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7712"/>
        <c:axId val="97016810"/>
      </c:scatterChart>
      <c:valAx>
        <c:axId val="538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810"/>
        <c:crossesAt val="0"/>
        <c:crossBetween val="midCat"/>
      </c:valAx>
      <c:valAx>
        <c:axId val="9701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81951"/>
        <c:axId val="43072911"/>
      </c:scatterChart>
      <c:valAx>
        <c:axId val="6268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911"/>
        <c:crossesAt val="0"/>
        <c:crossBetween val="midCat"/>
      </c:valAx>
      <c:valAx>
        <c:axId val="43072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27563"/>
        <c:axId val="45577180"/>
      </c:scatterChart>
      <c:valAx>
        <c:axId val="3002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180"/>
        <c:crossesAt val="0"/>
        <c:crossBetween val="midCat"/>
      </c:valAx>
      <c:valAx>
        <c:axId val="4557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71803"/>
        <c:axId val="59911131"/>
      </c:scatterChart>
      <c:valAx>
        <c:axId val="3117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131"/>
        <c:crossesAt val="0"/>
        <c:crossBetween val="midCat"/>
      </c:valAx>
      <c:valAx>
        <c:axId val="5991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