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22803"/>
        <c:axId val="95342919"/>
      </c:barChart>
      <c:catAx>
        <c:axId val="4572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919"/>
        <c:auto val="1"/>
        <c:lblAlgn val="ctr"/>
        <c:lblOffset val="100"/>
        <c:noMultiLvlLbl val="0"/>
      </c:catAx>
      <c:valAx>
        <c:axId val="953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35312"/>
        <c:axId val="3606745"/>
      </c:barChart>
      <c:catAx>
        <c:axId val="360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45"/>
        <c:auto val="1"/>
        <c:lblAlgn val="ctr"/>
        <c:lblOffset val="100"/>
        <c:noMultiLvlLbl val="0"/>
      </c:catAx>
      <c:valAx>
        <c:axId val="36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18018"/>
        <c:axId val="30261295"/>
      </c:barChart>
      <c:catAx>
        <c:axId val="543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295"/>
        <c:auto val="1"/>
        <c:lblAlgn val="ctr"/>
        <c:lblOffset val="100"/>
        <c:noMultiLvlLbl val="0"/>
      </c:catAx>
      <c:valAx>
        <c:axId val="302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13596"/>
        <c:axId val="38121032"/>
      </c:barChart>
      <c:catAx>
        <c:axId val="8561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032"/>
        <c:auto val="1"/>
        <c:lblAlgn val="ctr"/>
        <c:lblOffset val="100"/>
        <c:noMultiLvlLbl val="0"/>
      </c:catAx>
      <c:valAx>
        <c:axId val="381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87050"/>
        <c:axId val="39721935"/>
      </c:barChart>
      <c:catAx>
        <c:axId val="251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935"/>
        <c:auto val="1"/>
        <c:lblAlgn val="ctr"/>
        <c:lblOffset val="100"/>
        <c:noMultiLvlLbl val="0"/>
      </c:catAx>
      <c:valAx>
        <c:axId val="397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330"/>
        <c:axId val="45902706"/>
      </c:barChart>
      <c:catAx>
        <c:axId val="41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706"/>
        <c:auto val="1"/>
        <c:lblAlgn val="ctr"/>
        <c:lblOffset val="100"/>
        <c:noMultiLvlLbl val="0"/>
      </c:catAx>
      <c:valAx>
        <c:axId val="459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348"/>
        <c:axId val="33404437"/>
      </c:barChart>
      <c:catAx>
        <c:axId val="543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437"/>
        <c:auto val="1"/>
        <c:lblAlgn val="ctr"/>
        <c:lblOffset val="100"/>
        <c:noMultiLvlLbl val="0"/>
      </c:catAx>
      <c:valAx>
        <c:axId val="334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06813"/>
        <c:axId val="21435318"/>
      </c:barChart>
      <c:catAx>
        <c:axId val="1840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318"/>
        <c:auto val="1"/>
        <c:lblAlgn val="ctr"/>
        <c:lblOffset val="100"/>
        <c:noMultiLvlLbl val="0"/>
      </c:catAx>
      <c:valAx>
        <c:axId val="214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9082"/>
        <c:axId val="543169"/>
      </c:barChart>
      <c:catAx>
        <c:axId val="37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9"/>
        <c:auto val="1"/>
        <c:lblAlgn val="ctr"/>
        <c:lblOffset val="100"/>
        <c:noMultiLvlLbl val="0"/>
      </c:catAx>
      <c:valAx>
        <c:axId val="5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75654"/>
        <c:axId val="30091118"/>
      </c:barChart>
      <c:catAx>
        <c:axId val="1887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118"/>
        <c:auto val="1"/>
        <c:lblAlgn val="ctr"/>
        <c:lblOffset val="100"/>
        <c:noMultiLvlLbl val="0"/>
      </c:catAx>
      <c:valAx>
        <c:axId val="300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16735"/>
        <c:axId val="69742002"/>
      </c:barChart>
      <c:catAx>
        <c:axId val="4031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002"/>
        <c:auto val="1"/>
        <c:lblAlgn val="ctr"/>
        <c:lblOffset val="100"/>
        <c:noMultiLvlLbl val="0"/>
      </c:catAx>
      <c:valAx>
        <c:axId val="697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44132"/>
        <c:axId val="91118087"/>
      </c:barChart>
      <c:catAx>
        <c:axId val="633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087"/>
        <c:auto val="1"/>
        <c:lblAlgn val="ctr"/>
        <c:lblOffset val="100"/>
        <c:noMultiLvlLbl val="0"/>
      </c:catAx>
      <c:valAx>
        <c:axId val="911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35714"/>
        <c:axId val="99092455"/>
      </c:barChart>
      <c:catAx>
        <c:axId val="864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455"/>
        <c:auto val="1"/>
        <c:lblAlgn val="ctr"/>
        <c:lblOffset val="100"/>
        <c:noMultiLvlLbl val="0"/>
      </c:catAx>
      <c:valAx>
        <c:axId val="9909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89444"/>
        <c:axId val="17429893"/>
      </c:barChart>
      <c:catAx>
        <c:axId val="1798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893"/>
        <c:auto val="1"/>
        <c:lblAlgn val="ctr"/>
        <c:lblOffset val="100"/>
        <c:noMultiLvlLbl val="0"/>
      </c:catAx>
      <c:valAx>
        <c:axId val="174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78972"/>
        <c:axId val="93685903"/>
      </c:barChart>
      <c:catAx>
        <c:axId val="368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903"/>
        <c:auto val="1"/>
        <c:lblAlgn val="ctr"/>
        <c:lblOffset val="100"/>
        <c:noMultiLvlLbl val="0"/>
      </c:catAx>
      <c:valAx>
        <c:axId val="936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70734"/>
        <c:axId val="35670236"/>
      </c:barChart>
      <c:catAx>
        <c:axId val="529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236"/>
        <c:auto val="1"/>
        <c:lblAlgn val="ctr"/>
        <c:lblOffset val="100"/>
        <c:noMultiLvlLbl val="0"/>
      </c:catAx>
      <c:valAx>
        <c:axId val="3567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57790"/>
        <c:axId val="46095733"/>
      </c:barChart>
      <c:catAx>
        <c:axId val="618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733"/>
        <c:auto val="1"/>
        <c:lblAlgn val="ctr"/>
        <c:lblOffset val="100"/>
        <c:noMultiLvlLbl val="0"/>
      </c:catAx>
      <c:valAx>
        <c:axId val="460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92942"/>
        <c:axId val="90128436"/>
      </c:barChart>
      <c:catAx>
        <c:axId val="4189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436"/>
        <c:auto val="1"/>
        <c:lblAlgn val="ctr"/>
        <c:lblOffset val="100"/>
        <c:noMultiLvlLbl val="0"/>
      </c:catAx>
      <c:valAx>
        <c:axId val="9012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