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37323"/>
        <c:axId val="48002481"/>
      </c:barChart>
      <c:catAx>
        <c:axId val="3933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481"/>
        <c:auto val="1"/>
        <c:lblAlgn val="ctr"/>
        <c:lblOffset val="100"/>
        <c:noMultiLvlLbl val="0"/>
      </c:catAx>
      <c:valAx>
        <c:axId val="480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09086"/>
        <c:axId val="24606451"/>
      </c:barChart>
      <c:catAx>
        <c:axId val="6840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451"/>
        <c:auto val="1"/>
        <c:lblAlgn val="ctr"/>
        <c:lblOffset val="100"/>
        <c:noMultiLvlLbl val="0"/>
      </c:catAx>
      <c:valAx>
        <c:axId val="246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40902"/>
        <c:axId val="54808424"/>
      </c:barChart>
      <c:catAx>
        <c:axId val="2564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424"/>
        <c:auto val="1"/>
        <c:lblAlgn val="ctr"/>
        <c:lblOffset val="100"/>
        <c:noMultiLvlLbl val="0"/>
      </c:catAx>
      <c:valAx>
        <c:axId val="548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8589"/>
        <c:axId val="65588142"/>
      </c:barChart>
      <c:catAx>
        <c:axId val="7805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142"/>
        <c:auto val="1"/>
        <c:lblAlgn val="ctr"/>
        <c:lblOffset val="100"/>
        <c:noMultiLvlLbl val="0"/>
      </c:catAx>
      <c:valAx>
        <c:axId val="655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46967"/>
        <c:axId val="6739217"/>
      </c:barChart>
      <c:catAx>
        <c:axId val="5274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17"/>
        <c:auto val="1"/>
        <c:lblAlgn val="ctr"/>
        <c:lblOffset val="100"/>
        <c:noMultiLvlLbl val="0"/>
      </c:catAx>
      <c:valAx>
        <c:axId val="67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7934"/>
        <c:axId val="2429627"/>
      </c:barChart>
      <c:catAx>
        <c:axId val="337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27"/>
        <c:auto val="1"/>
        <c:lblAlgn val="ctr"/>
        <c:lblOffset val="100"/>
        <c:noMultiLvlLbl val="0"/>
      </c:catAx>
      <c:valAx>
        <c:axId val="24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5462"/>
        <c:axId val="21807312"/>
      </c:barChart>
      <c:catAx>
        <c:axId val="2138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312"/>
        <c:auto val="1"/>
        <c:lblAlgn val="ctr"/>
        <c:lblOffset val="100"/>
        <c:noMultiLvlLbl val="0"/>
      </c:catAx>
      <c:valAx>
        <c:axId val="218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79627"/>
        <c:axId val="5477048"/>
      </c:barChart>
      <c:catAx>
        <c:axId val="4087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48"/>
        <c:auto val="1"/>
        <c:lblAlgn val="ctr"/>
        <c:lblOffset val="100"/>
        <c:noMultiLvlLbl val="0"/>
      </c:catAx>
      <c:valAx>
        <c:axId val="54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15929"/>
        <c:axId val="32216166"/>
      </c:barChart>
      <c:catAx>
        <c:axId val="8271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166"/>
        <c:auto val="1"/>
        <c:lblAlgn val="ctr"/>
        <c:lblOffset val="100"/>
        <c:noMultiLvlLbl val="0"/>
      </c:catAx>
      <c:valAx>
        <c:axId val="322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14394"/>
        <c:axId val="4361768"/>
      </c:barChart>
      <c:catAx>
        <c:axId val="4101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68"/>
        <c:auto val="1"/>
        <c:lblAlgn val="ctr"/>
        <c:lblOffset val="100"/>
        <c:noMultiLvlLbl val="0"/>
      </c:catAx>
      <c:valAx>
        <c:axId val="43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88127"/>
        <c:axId val="50991106"/>
      </c:barChart>
      <c:catAx>
        <c:axId val="3078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106"/>
        <c:auto val="1"/>
        <c:lblAlgn val="ctr"/>
        <c:lblOffset val="100"/>
        <c:noMultiLvlLbl val="0"/>
      </c:catAx>
      <c:valAx>
        <c:axId val="509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86506"/>
        <c:axId val="83178490"/>
      </c:barChart>
      <c:catAx>
        <c:axId val="8458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490"/>
        <c:auto val="1"/>
        <c:lblAlgn val="ctr"/>
        <c:lblOffset val="100"/>
        <c:noMultiLvlLbl val="0"/>
      </c:catAx>
      <c:valAx>
        <c:axId val="831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8025"/>
        <c:axId val="35214724"/>
      </c:barChart>
      <c:catAx>
        <c:axId val="628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724"/>
        <c:auto val="1"/>
        <c:lblAlgn val="ctr"/>
        <c:lblOffset val="100"/>
        <c:noMultiLvlLbl val="0"/>
      </c:catAx>
      <c:valAx>
        <c:axId val="352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31748"/>
        <c:axId val="432272"/>
      </c:barChart>
      <c:catAx>
        <c:axId val="4143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2"/>
        <c:auto val="1"/>
        <c:lblAlgn val="ctr"/>
        <c:lblOffset val="100"/>
        <c:noMultiLvlLbl val="0"/>
      </c:catAx>
      <c:valAx>
        <c:axId val="4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40386"/>
        <c:axId val="58490936"/>
      </c:barChart>
      <c:catAx>
        <c:axId val="7254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936"/>
        <c:auto val="1"/>
        <c:lblAlgn val="ctr"/>
        <c:lblOffset val="100"/>
        <c:noMultiLvlLbl val="0"/>
      </c:catAx>
      <c:valAx>
        <c:axId val="584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46401"/>
        <c:axId val="69986334"/>
      </c:barChart>
      <c:catAx>
        <c:axId val="262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334"/>
        <c:auto val="1"/>
        <c:lblAlgn val="ctr"/>
        <c:lblOffset val="100"/>
        <c:noMultiLvlLbl val="0"/>
      </c:catAx>
      <c:valAx>
        <c:axId val="699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75622"/>
        <c:axId val="15532648"/>
      </c:barChart>
      <c:catAx>
        <c:axId val="202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648"/>
        <c:auto val="1"/>
        <c:lblAlgn val="ctr"/>
        <c:lblOffset val="100"/>
        <c:noMultiLvlLbl val="0"/>
      </c:catAx>
      <c:valAx>
        <c:axId val="155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360"/>
        <c:axId val="82128774"/>
      </c:barChart>
      <c:catAx>
        <c:axId val="89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774"/>
        <c:auto val="1"/>
        <c:lblAlgn val="ctr"/>
        <c:lblOffset val="100"/>
        <c:noMultiLvlLbl val="0"/>
      </c:catAx>
      <c:valAx>
        <c:axId val="821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