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18743"/>
        <c:axId val="92606000"/>
      </c:scatterChart>
      <c:valAx>
        <c:axId val="9031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000"/>
        <c:crossesAt val="0"/>
        <c:crossBetween val="midCat"/>
      </c:valAx>
      <c:valAx>
        <c:axId val="9260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87078"/>
        <c:axId val="84096583"/>
      </c:scatterChart>
      <c:valAx>
        <c:axId val="7868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583"/>
        <c:crossesAt val="0"/>
        <c:crossBetween val="midCat"/>
      </c:valAx>
      <c:valAx>
        <c:axId val="8409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72288"/>
        <c:axId val="37843126"/>
      </c:scatterChart>
      <c:valAx>
        <c:axId val="9857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126"/>
        <c:crossesAt val="0"/>
        <c:crossBetween val="midCat"/>
      </c:valAx>
      <c:valAx>
        <c:axId val="3784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8224"/>
        <c:axId val="20348555"/>
      </c:scatterChart>
      <c:valAx>
        <c:axId val="1684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555"/>
        <c:crossesAt val="0"/>
        <c:crossBetween val="midCat"/>
      </c:valAx>
      <c:valAx>
        <c:axId val="2034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