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4461"/>
        <c:axId val="56532957"/>
      </c:barChart>
      <c:catAx>
        <c:axId val="930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957"/>
        <c:auto val="1"/>
        <c:lblAlgn val="ctr"/>
        <c:lblOffset val="100"/>
        <c:noMultiLvlLbl val="0"/>
      </c:catAx>
      <c:valAx>
        <c:axId val="5653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4514"/>
        <c:axId val="13771161"/>
      </c:barChart>
      <c:catAx>
        <c:axId val="519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161"/>
        <c:auto val="1"/>
        <c:lblAlgn val="ctr"/>
        <c:lblOffset val="100"/>
        <c:noMultiLvlLbl val="0"/>
      </c:catAx>
      <c:valAx>
        <c:axId val="137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48504"/>
        <c:axId val="91003541"/>
      </c:barChart>
      <c:catAx>
        <c:axId val="156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541"/>
        <c:auto val="1"/>
        <c:lblAlgn val="ctr"/>
        <c:lblOffset val="100"/>
        <c:noMultiLvlLbl val="0"/>
      </c:catAx>
      <c:valAx>
        <c:axId val="910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5008"/>
        <c:axId val="65839294"/>
      </c:barChart>
      <c:catAx>
        <c:axId val="5973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94"/>
        <c:auto val="1"/>
        <c:lblAlgn val="ctr"/>
        <c:lblOffset val="100"/>
        <c:noMultiLvlLbl val="0"/>
      </c:catAx>
      <c:valAx>
        <c:axId val="658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98518"/>
        <c:axId val="95818689"/>
      </c:barChart>
      <c:catAx>
        <c:axId val="615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689"/>
        <c:auto val="1"/>
        <c:lblAlgn val="ctr"/>
        <c:lblOffset val="100"/>
        <c:noMultiLvlLbl val="0"/>
      </c:catAx>
      <c:valAx>
        <c:axId val="958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72596"/>
        <c:axId val="41877205"/>
      </c:barChart>
      <c:catAx>
        <c:axId val="1637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205"/>
        <c:auto val="1"/>
        <c:lblAlgn val="ctr"/>
        <c:lblOffset val="100"/>
        <c:noMultiLvlLbl val="0"/>
      </c:catAx>
      <c:valAx>
        <c:axId val="4187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5961"/>
        <c:axId val="34719183"/>
      </c:barChart>
      <c:catAx>
        <c:axId val="1113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183"/>
        <c:auto val="1"/>
        <c:lblAlgn val="ctr"/>
        <c:lblOffset val="100"/>
        <c:noMultiLvlLbl val="0"/>
      </c:catAx>
      <c:valAx>
        <c:axId val="347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47835"/>
        <c:axId val="23782471"/>
      </c:barChart>
      <c:catAx>
        <c:axId val="669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471"/>
        <c:auto val="1"/>
        <c:lblAlgn val="ctr"/>
        <c:lblOffset val="100"/>
        <c:noMultiLvlLbl val="0"/>
      </c:catAx>
      <c:valAx>
        <c:axId val="237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87040"/>
        <c:axId val="82406038"/>
      </c:barChart>
      <c:catAx>
        <c:axId val="9908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38"/>
        <c:auto val="1"/>
        <c:lblAlgn val="ctr"/>
        <c:lblOffset val="100"/>
        <c:noMultiLvlLbl val="0"/>
      </c:catAx>
      <c:valAx>
        <c:axId val="824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6729"/>
        <c:axId val="22110393"/>
      </c:barChart>
      <c:catAx>
        <c:axId val="2183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393"/>
        <c:auto val="1"/>
        <c:lblAlgn val="ctr"/>
        <c:lblOffset val="100"/>
        <c:noMultiLvlLbl val="0"/>
      </c:catAx>
      <c:valAx>
        <c:axId val="221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13529"/>
        <c:axId val="43591573"/>
      </c:barChart>
      <c:catAx>
        <c:axId val="923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573"/>
        <c:auto val="1"/>
        <c:lblAlgn val="ctr"/>
        <c:lblOffset val="100"/>
        <c:noMultiLvlLbl val="0"/>
      </c:catAx>
      <c:valAx>
        <c:axId val="435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47452"/>
        <c:axId val="32864848"/>
      </c:barChart>
      <c:catAx>
        <c:axId val="3984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848"/>
        <c:auto val="1"/>
        <c:lblAlgn val="ctr"/>
        <c:lblOffset val="100"/>
        <c:noMultiLvlLbl val="0"/>
      </c:catAx>
      <c:valAx>
        <c:axId val="328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59010"/>
        <c:axId val="70705622"/>
      </c:barChart>
      <c:catAx>
        <c:axId val="5695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622"/>
        <c:auto val="1"/>
        <c:lblAlgn val="ctr"/>
        <c:lblOffset val="100"/>
        <c:noMultiLvlLbl val="0"/>
      </c:catAx>
      <c:valAx>
        <c:axId val="707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5812"/>
        <c:axId val="10684511"/>
      </c:barChart>
      <c:catAx>
        <c:axId val="924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511"/>
        <c:auto val="1"/>
        <c:lblAlgn val="ctr"/>
        <c:lblOffset val="100"/>
        <c:noMultiLvlLbl val="0"/>
      </c:catAx>
      <c:valAx>
        <c:axId val="106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0260"/>
        <c:axId val="37058930"/>
      </c:barChart>
      <c:catAx>
        <c:axId val="940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30"/>
        <c:auto val="1"/>
        <c:lblAlgn val="ctr"/>
        <c:lblOffset val="100"/>
        <c:noMultiLvlLbl val="0"/>
      </c:catAx>
      <c:valAx>
        <c:axId val="370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99674"/>
        <c:axId val="38868851"/>
      </c:barChart>
      <c:catAx>
        <c:axId val="3399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51"/>
        <c:auto val="1"/>
        <c:lblAlgn val="ctr"/>
        <c:lblOffset val="100"/>
        <c:noMultiLvlLbl val="0"/>
      </c:catAx>
      <c:valAx>
        <c:axId val="388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58437"/>
        <c:axId val="20972198"/>
      </c:barChart>
      <c:catAx>
        <c:axId val="8285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98"/>
        <c:auto val="1"/>
        <c:lblAlgn val="ctr"/>
        <c:lblOffset val="100"/>
        <c:noMultiLvlLbl val="0"/>
      </c:catAx>
      <c:valAx>
        <c:axId val="209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91839"/>
        <c:axId val="86986887"/>
      </c:barChart>
      <c:catAx>
        <c:axId val="314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887"/>
        <c:auto val="1"/>
        <c:lblAlgn val="ctr"/>
        <c:lblOffset val="100"/>
        <c:noMultiLvlLbl val="0"/>
      </c:catAx>
      <c:valAx>
        <c:axId val="8698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