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04712"/>
        <c:axId val="47259250"/>
      </c:scatterChart>
      <c:valAx>
        <c:axId val="9710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250"/>
        <c:crossesAt val="0"/>
        <c:crossBetween val="midCat"/>
      </c:valAx>
      <c:valAx>
        <c:axId val="4725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51133"/>
        <c:axId val="66012718"/>
      </c:scatterChart>
      <c:valAx>
        <c:axId val="1805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718"/>
        <c:crossesAt val="0"/>
        <c:crossBetween val="midCat"/>
      </c:valAx>
      <c:valAx>
        <c:axId val="6601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04023"/>
        <c:axId val="38278266"/>
      </c:scatterChart>
      <c:valAx>
        <c:axId val="1170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266"/>
        <c:crossesAt val="0"/>
        <c:crossBetween val="midCat"/>
      </c:valAx>
      <c:valAx>
        <c:axId val="3827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24868"/>
        <c:axId val="57316066"/>
      </c:scatterChart>
      <c:valAx>
        <c:axId val="45924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066"/>
        <c:crossesAt val="0"/>
        <c:crossBetween val="midCat"/>
      </c:valAx>
      <c:valAx>
        <c:axId val="57316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