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280033"/>
        <c:axId val="94000458"/>
      </c:barChart>
      <c:catAx>
        <c:axId val="5328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458"/>
        <c:auto val="1"/>
        <c:lblAlgn val="ctr"/>
        <c:lblOffset val="100"/>
        <c:noMultiLvlLbl val="0"/>
      </c:catAx>
      <c:valAx>
        <c:axId val="9400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86366"/>
        <c:axId val="14804651"/>
      </c:barChart>
      <c:catAx>
        <c:axId val="7148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651"/>
        <c:auto val="1"/>
        <c:lblAlgn val="ctr"/>
        <c:lblOffset val="100"/>
        <c:noMultiLvlLbl val="0"/>
      </c:catAx>
      <c:valAx>
        <c:axId val="1480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07629"/>
        <c:axId val="44270923"/>
      </c:barChart>
      <c:catAx>
        <c:axId val="6200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0923"/>
        <c:auto val="1"/>
        <c:lblAlgn val="ctr"/>
        <c:lblOffset val="100"/>
        <c:noMultiLvlLbl val="0"/>
      </c:catAx>
      <c:valAx>
        <c:axId val="4427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35311"/>
        <c:axId val="43424528"/>
      </c:barChart>
      <c:catAx>
        <c:axId val="3583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528"/>
        <c:auto val="1"/>
        <c:lblAlgn val="ctr"/>
        <c:lblOffset val="100"/>
        <c:noMultiLvlLbl val="0"/>
      </c:catAx>
      <c:valAx>
        <c:axId val="4342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51677"/>
        <c:axId val="63609188"/>
      </c:barChart>
      <c:catAx>
        <c:axId val="2795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188"/>
        <c:auto val="1"/>
        <c:lblAlgn val="ctr"/>
        <c:lblOffset val="100"/>
        <c:noMultiLvlLbl val="0"/>
      </c:catAx>
      <c:valAx>
        <c:axId val="6360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38242"/>
        <c:axId val="85834256"/>
      </c:barChart>
      <c:catAx>
        <c:axId val="8453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4256"/>
        <c:auto val="1"/>
        <c:lblAlgn val="ctr"/>
        <c:lblOffset val="100"/>
        <c:noMultiLvlLbl val="0"/>
      </c:catAx>
      <c:valAx>
        <c:axId val="8583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27823"/>
        <c:axId val="17089952"/>
      </c:barChart>
      <c:catAx>
        <c:axId val="8362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952"/>
        <c:auto val="1"/>
        <c:lblAlgn val="ctr"/>
        <c:lblOffset val="100"/>
        <c:noMultiLvlLbl val="0"/>
      </c:catAx>
      <c:valAx>
        <c:axId val="1708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35973"/>
        <c:axId val="70259407"/>
      </c:barChart>
      <c:catAx>
        <c:axId val="5453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407"/>
        <c:auto val="1"/>
        <c:lblAlgn val="ctr"/>
        <c:lblOffset val="100"/>
        <c:noMultiLvlLbl val="0"/>
      </c:catAx>
      <c:valAx>
        <c:axId val="7025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2446"/>
        <c:axId val="48975352"/>
      </c:barChart>
      <c:catAx>
        <c:axId val="620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352"/>
        <c:auto val="1"/>
        <c:lblAlgn val="ctr"/>
        <c:lblOffset val="100"/>
        <c:noMultiLvlLbl val="0"/>
      </c:catAx>
      <c:valAx>
        <c:axId val="4897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91881"/>
        <c:axId val="27103194"/>
      </c:barChart>
      <c:catAx>
        <c:axId val="5179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3194"/>
        <c:auto val="1"/>
        <c:lblAlgn val="ctr"/>
        <c:lblOffset val="100"/>
        <c:noMultiLvlLbl val="0"/>
      </c:catAx>
      <c:valAx>
        <c:axId val="2710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38886"/>
        <c:axId val="977966"/>
      </c:barChart>
      <c:catAx>
        <c:axId val="7943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66"/>
        <c:auto val="1"/>
        <c:lblAlgn val="ctr"/>
        <c:lblOffset val="100"/>
        <c:noMultiLvlLbl val="0"/>
      </c:catAx>
      <c:valAx>
        <c:axId val="97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10399"/>
        <c:axId val="60255141"/>
      </c:barChart>
      <c:catAx>
        <c:axId val="8901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141"/>
        <c:auto val="1"/>
        <c:lblAlgn val="ctr"/>
        <c:lblOffset val="100"/>
        <c:noMultiLvlLbl val="0"/>
      </c:catAx>
      <c:valAx>
        <c:axId val="6025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605383"/>
        <c:axId val="49356727"/>
      </c:barChart>
      <c:catAx>
        <c:axId val="6060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6727"/>
        <c:auto val="1"/>
        <c:lblAlgn val="ctr"/>
        <c:lblOffset val="100"/>
        <c:noMultiLvlLbl val="0"/>
      </c:catAx>
      <c:valAx>
        <c:axId val="4935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68937"/>
        <c:axId val="37887746"/>
      </c:barChart>
      <c:catAx>
        <c:axId val="9646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7746"/>
        <c:auto val="1"/>
        <c:lblAlgn val="ctr"/>
        <c:lblOffset val="100"/>
        <c:noMultiLvlLbl val="0"/>
      </c:catAx>
      <c:valAx>
        <c:axId val="3788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5814"/>
        <c:axId val="5904275"/>
      </c:barChart>
      <c:catAx>
        <c:axId val="764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275"/>
        <c:auto val="1"/>
        <c:lblAlgn val="ctr"/>
        <c:lblOffset val="100"/>
        <c:noMultiLvlLbl val="0"/>
      </c:catAx>
      <c:valAx>
        <c:axId val="590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10450"/>
        <c:axId val="16464373"/>
      </c:barChart>
      <c:catAx>
        <c:axId val="5481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4373"/>
        <c:auto val="1"/>
        <c:lblAlgn val="ctr"/>
        <c:lblOffset val="100"/>
        <c:noMultiLvlLbl val="0"/>
      </c:catAx>
      <c:valAx>
        <c:axId val="1646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33201"/>
        <c:axId val="29441789"/>
      </c:barChart>
      <c:catAx>
        <c:axId val="8423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1789"/>
        <c:auto val="1"/>
        <c:lblAlgn val="ctr"/>
        <c:lblOffset val="100"/>
        <c:noMultiLvlLbl val="0"/>
      </c:catAx>
      <c:valAx>
        <c:axId val="2944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9433"/>
        <c:axId val="48210145"/>
      </c:barChart>
      <c:catAx>
        <c:axId val="190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145"/>
        <c:auto val="1"/>
        <c:lblAlgn val="ctr"/>
        <c:lblOffset val="100"/>
        <c:noMultiLvlLbl val="0"/>
      </c:catAx>
      <c:valAx>
        <c:axId val="4821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