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91148"/>
        <c:axId val="13450982"/>
      </c:scatterChart>
      <c:valAx>
        <c:axId val="2309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982"/>
        <c:crossesAt val="0"/>
        <c:crossBetween val="midCat"/>
      </c:valAx>
      <c:valAx>
        <c:axId val="1345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98570"/>
        <c:axId val="45589274"/>
      </c:scatterChart>
      <c:valAx>
        <c:axId val="2059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274"/>
        <c:crossesAt val="0"/>
        <c:crossBetween val="midCat"/>
      </c:valAx>
      <c:valAx>
        <c:axId val="4558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3244"/>
        <c:axId val="17241491"/>
      </c:scatterChart>
      <c:valAx>
        <c:axId val="8665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91"/>
        <c:crossesAt val="0"/>
        <c:crossBetween val="midCat"/>
      </c:valAx>
      <c:valAx>
        <c:axId val="1724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9891"/>
        <c:axId val="32963729"/>
      </c:scatterChart>
      <c:valAx>
        <c:axId val="3772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29"/>
        <c:crossesAt val="0"/>
        <c:crossBetween val="midCat"/>
      </c:valAx>
      <c:valAx>
        <c:axId val="3296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