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99192"/>
        <c:axId val="97050984"/>
      </c:scatterChart>
      <c:valAx>
        <c:axId val="3409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984"/>
        <c:crossesAt val="0"/>
        <c:crossBetween val="midCat"/>
      </c:valAx>
      <c:valAx>
        <c:axId val="9705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53293"/>
        <c:axId val="91545281"/>
      </c:scatterChart>
      <c:valAx>
        <c:axId val="3705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81"/>
        <c:crossesAt val="0"/>
        <c:crossBetween val="midCat"/>
      </c:valAx>
      <c:valAx>
        <c:axId val="9154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43376"/>
        <c:axId val="91704297"/>
      </c:scatterChart>
      <c:valAx>
        <c:axId val="6224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297"/>
        <c:crossesAt val="0"/>
        <c:crossBetween val="midCat"/>
      </c:valAx>
      <c:valAx>
        <c:axId val="9170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4623"/>
        <c:axId val="65999489"/>
      </c:scatterChart>
      <c:valAx>
        <c:axId val="8247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489"/>
        <c:crossesAt val="0"/>
        <c:crossBetween val="midCat"/>
      </c:valAx>
      <c:valAx>
        <c:axId val="6599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