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55298"/>
        <c:axId val="3997970"/>
      </c:barChart>
      <c:catAx>
        <c:axId val="734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0"/>
        <c:auto val="1"/>
        <c:lblAlgn val="ctr"/>
        <c:lblOffset val="100"/>
        <c:noMultiLvlLbl val="0"/>
      </c:catAx>
      <c:valAx>
        <c:axId val="39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96953"/>
        <c:axId val="14376252"/>
      </c:barChart>
      <c:catAx>
        <c:axId val="685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52"/>
        <c:auto val="1"/>
        <c:lblAlgn val="ctr"/>
        <c:lblOffset val="100"/>
        <c:noMultiLvlLbl val="0"/>
      </c:catAx>
      <c:valAx>
        <c:axId val="143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08076"/>
        <c:axId val="75631013"/>
      </c:barChart>
      <c:catAx>
        <c:axId val="218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013"/>
        <c:auto val="1"/>
        <c:lblAlgn val="ctr"/>
        <c:lblOffset val="100"/>
        <c:noMultiLvlLbl val="0"/>
      </c:catAx>
      <c:valAx>
        <c:axId val="756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38264"/>
        <c:axId val="42138010"/>
      </c:barChart>
      <c:catAx>
        <c:axId val="555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010"/>
        <c:auto val="1"/>
        <c:lblAlgn val="ctr"/>
        <c:lblOffset val="100"/>
        <c:noMultiLvlLbl val="0"/>
      </c:catAx>
      <c:valAx>
        <c:axId val="421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3407"/>
        <c:axId val="68947383"/>
      </c:barChart>
      <c:catAx>
        <c:axId val="550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383"/>
        <c:auto val="1"/>
        <c:lblAlgn val="ctr"/>
        <c:lblOffset val="100"/>
        <c:noMultiLvlLbl val="0"/>
      </c:catAx>
      <c:valAx>
        <c:axId val="6894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72898"/>
        <c:axId val="86202071"/>
      </c:barChart>
      <c:catAx>
        <c:axId val="808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071"/>
        <c:auto val="1"/>
        <c:lblAlgn val="ctr"/>
        <c:lblOffset val="100"/>
        <c:noMultiLvlLbl val="0"/>
      </c:catAx>
      <c:valAx>
        <c:axId val="862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8113"/>
        <c:axId val="3013859"/>
      </c:barChart>
      <c:catAx>
        <c:axId val="426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9"/>
        <c:auto val="1"/>
        <c:lblAlgn val="ctr"/>
        <c:lblOffset val="100"/>
        <c:noMultiLvlLbl val="0"/>
      </c:catAx>
      <c:valAx>
        <c:axId val="30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0699"/>
        <c:axId val="2187121"/>
      </c:barChart>
      <c:catAx>
        <c:axId val="640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21"/>
        <c:auto val="1"/>
        <c:lblAlgn val="ctr"/>
        <c:lblOffset val="100"/>
        <c:noMultiLvlLbl val="0"/>
      </c:catAx>
      <c:valAx>
        <c:axId val="21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92959"/>
        <c:axId val="34688165"/>
      </c:barChart>
      <c:catAx>
        <c:axId val="314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65"/>
        <c:auto val="1"/>
        <c:lblAlgn val="ctr"/>
        <c:lblOffset val="100"/>
        <c:noMultiLvlLbl val="0"/>
      </c:catAx>
      <c:valAx>
        <c:axId val="346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30434"/>
        <c:axId val="87309778"/>
      </c:barChart>
      <c:catAx>
        <c:axId val="804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778"/>
        <c:auto val="1"/>
        <c:lblAlgn val="ctr"/>
        <c:lblOffset val="100"/>
        <c:noMultiLvlLbl val="0"/>
      </c:catAx>
      <c:valAx>
        <c:axId val="873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6456"/>
        <c:axId val="90905648"/>
      </c:barChart>
      <c:catAx>
        <c:axId val="139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648"/>
        <c:auto val="1"/>
        <c:lblAlgn val="ctr"/>
        <c:lblOffset val="100"/>
        <c:noMultiLvlLbl val="0"/>
      </c:catAx>
      <c:valAx>
        <c:axId val="909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2939"/>
        <c:axId val="48369612"/>
      </c:barChart>
      <c:catAx>
        <c:axId val="787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612"/>
        <c:auto val="1"/>
        <c:lblAlgn val="ctr"/>
        <c:lblOffset val="100"/>
        <c:noMultiLvlLbl val="0"/>
      </c:catAx>
      <c:valAx>
        <c:axId val="483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11207"/>
        <c:axId val="15765726"/>
      </c:barChart>
      <c:catAx>
        <c:axId val="501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726"/>
        <c:auto val="1"/>
        <c:lblAlgn val="ctr"/>
        <c:lblOffset val="100"/>
        <c:noMultiLvlLbl val="0"/>
      </c:catAx>
      <c:valAx>
        <c:axId val="157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59887"/>
        <c:axId val="63326810"/>
      </c:barChart>
      <c:catAx>
        <c:axId val="920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10"/>
        <c:auto val="1"/>
        <c:lblAlgn val="ctr"/>
        <c:lblOffset val="100"/>
        <c:noMultiLvlLbl val="0"/>
      </c:catAx>
      <c:valAx>
        <c:axId val="633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03780"/>
        <c:axId val="89937977"/>
      </c:barChart>
      <c:catAx>
        <c:axId val="4690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77"/>
        <c:auto val="1"/>
        <c:lblAlgn val="ctr"/>
        <c:lblOffset val="100"/>
        <c:noMultiLvlLbl val="0"/>
      </c:catAx>
      <c:valAx>
        <c:axId val="899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1664"/>
        <c:axId val="18506011"/>
      </c:barChart>
      <c:catAx>
        <c:axId val="482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11"/>
        <c:auto val="1"/>
        <c:lblAlgn val="ctr"/>
        <c:lblOffset val="100"/>
        <c:noMultiLvlLbl val="0"/>
      </c:catAx>
      <c:valAx>
        <c:axId val="185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19683"/>
        <c:axId val="88631610"/>
      </c:barChart>
      <c:catAx>
        <c:axId val="317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610"/>
        <c:auto val="1"/>
        <c:lblAlgn val="ctr"/>
        <c:lblOffset val="100"/>
        <c:noMultiLvlLbl val="0"/>
      </c:catAx>
      <c:valAx>
        <c:axId val="88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0105"/>
        <c:axId val="72253038"/>
      </c:barChart>
      <c:catAx>
        <c:axId val="15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038"/>
        <c:auto val="1"/>
        <c:lblAlgn val="ctr"/>
        <c:lblOffset val="100"/>
        <c:noMultiLvlLbl val="0"/>
      </c:catAx>
      <c:valAx>
        <c:axId val="722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