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3891"/>
        <c:axId val="83345509"/>
      </c:scatterChart>
      <c:valAx>
        <c:axId val="637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509"/>
        <c:crossesAt val="0"/>
        <c:crossBetween val="midCat"/>
      </c:valAx>
      <c:valAx>
        <c:axId val="8334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5083"/>
        <c:axId val="61427996"/>
      </c:scatterChart>
      <c:valAx>
        <c:axId val="5149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96"/>
        <c:crossesAt val="0"/>
        <c:crossBetween val="midCat"/>
      </c:valAx>
      <c:valAx>
        <c:axId val="6142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36413"/>
        <c:axId val="10296303"/>
      </c:scatterChart>
      <c:valAx>
        <c:axId val="8293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303"/>
        <c:crossesAt val="0"/>
        <c:crossBetween val="midCat"/>
      </c:valAx>
      <c:valAx>
        <c:axId val="1029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9832"/>
        <c:axId val="54439276"/>
      </c:scatterChart>
      <c:valAx>
        <c:axId val="8877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76"/>
        <c:crossesAt val="0"/>
        <c:crossBetween val="midCat"/>
      </c:valAx>
      <c:valAx>
        <c:axId val="5443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