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96999"/>
        <c:axId val="75604513"/>
      </c:barChart>
      <c:catAx>
        <c:axId val="847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513"/>
        <c:auto val="1"/>
        <c:lblAlgn val="ctr"/>
        <c:lblOffset val="100"/>
        <c:noMultiLvlLbl val="0"/>
      </c:catAx>
      <c:valAx>
        <c:axId val="756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91381"/>
        <c:axId val="51671207"/>
      </c:barChart>
      <c:catAx>
        <c:axId val="246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207"/>
        <c:auto val="1"/>
        <c:lblAlgn val="ctr"/>
        <c:lblOffset val="100"/>
        <c:noMultiLvlLbl val="0"/>
      </c:catAx>
      <c:valAx>
        <c:axId val="516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9810"/>
        <c:axId val="360258"/>
      </c:barChart>
      <c:catAx>
        <c:axId val="22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8"/>
        <c:auto val="1"/>
        <c:lblAlgn val="ctr"/>
        <c:lblOffset val="100"/>
        <c:noMultiLvlLbl val="0"/>
      </c:catAx>
      <c:valAx>
        <c:axId val="3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77832"/>
        <c:axId val="65622884"/>
      </c:barChart>
      <c:catAx>
        <c:axId val="440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884"/>
        <c:auto val="1"/>
        <c:lblAlgn val="ctr"/>
        <c:lblOffset val="100"/>
        <c:noMultiLvlLbl val="0"/>
      </c:catAx>
      <c:valAx>
        <c:axId val="656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92353"/>
        <c:axId val="28332239"/>
      </c:barChart>
      <c:catAx>
        <c:axId val="7389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239"/>
        <c:auto val="1"/>
        <c:lblAlgn val="ctr"/>
        <c:lblOffset val="100"/>
        <c:noMultiLvlLbl val="0"/>
      </c:catAx>
      <c:valAx>
        <c:axId val="283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11827"/>
        <c:axId val="78636192"/>
      </c:barChart>
      <c:catAx>
        <c:axId val="658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192"/>
        <c:auto val="1"/>
        <c:lblAlgn val="ctr"/>
        <c:lblOffset val="100"/>
        <c:noMultiLvlLbl val="0"/>
      </c:catAx>
      <c:valAx>
        <c:axId val="786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2254"/>
        <c:axId val="11546629"/>
      </c:barChart>
      <c:catAx>
        <c:axId val="949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629"/>
        <c:auto val="1"/>
        <c:lblAlgn val="ctr"/>
        <c:lblOffset val="100"/>
        <c:noMultiLvlLbl val="0"/>
      </c:catAx>
      <c:valAx>
        <c:axId val="115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06442"/>
        <c:axId val="55580976"/>
      </c:barChart>
      <c:catAx>
        <c:axId val="367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976"/>
        <c:auto val="1"/>
        <c:lblAlgn val="ctr"/>
        <c:lblOffset val="100"/>
        <c:noMultiLvlLbl val="0"/>
      </c:catAx>
      <c:valAx>
        <c:axId val="555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68781"/>
        <c:axId val="77547254"/>
      </c:barChart>
      <c:catAx>
        <c:axId val="6546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254"/>
        <c:auto val="1"/>
        <c:lblAlgn val="ctr"/>
        <c:lblOffset val="100"/>
        <c:noMultiLvlLbl val="0"/>
      </c:catAx>
      <c:valAx>
        <c:axId val="775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20438"/>
        <c:axId val="32547764"/>
      </c:barChart>
      <c:catAx>
        <c:axId val="414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764"/>
        <c:auto val="1"/>
        <c:lblAlgn val="ctr"/>
        <c:lblOffset val="100"/>
        <c:noMultiLvlLbl val="0"/>
      </c:catAx>
      <c:valAx>
        <c:axId val="325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40555"/>
        <c:axId val="44359474"/>
      </c:barChart>
      <c:catAx>
        <c:axId val="337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474"/>
        <c:auto val="1"/>
        <c:lblAlgn val="ctr"/>
        <c:lblOffset val="100"/>
        <c:noMultiLvlLbl val="0"/>
      </c:catAx>
      <c:valAx>
        <c:axId val="443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80133"/>
        <c:axId val="51676605"/>
      </c:barChart>
      <c:catAx>
        <c:axId val="383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605"/>
        <c:auto val="1"/>
        <c:lblAlgn val="ctr"/>
        <c:lblOffset val="100"/>
        <c:noMultiLvlLbl val="0"/>
      </c:catAx>
      <c:valAx>
        <c:axId val="516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12326"/>
        <c:axId val="14200536"/>
      </c:barChart>
      <c:catAx>
        <c:axId val="440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536"/>
        <c:auto val="1"/>
        <c:lblAlgn val="ctr"/>
        <c:lblOffset val="100"/>
        <c:noMultiLvlLbl val="0"/>
      </c:catAx>
      <c:valAx>
        <c:axId val="142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34707"/>
        <c:axId val="15319478"/>
      </c:barChart>
      <c:catAx>
        <c:axId val="793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478"/>
        <c:auto val="1"/>
        <c:lblAlgn val="ctr"/>
        <c:lblOffset val="100"/>
        <c:noMultiLvlLbl val="0"/>
      </c:catAx>
      <c:valAx>
        <c:axId val="153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82178"/>
        <c:axId val="73663911"/>
      </c:barChart>
      <c:catAx>
        <c:axId val="5328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911"/>
        <c:auto val="1"/>
        <c:lblAlgn val="ctr"/>
        <c:lblOffset val="100"/>
        <c:noMultiLvlLbl val="0"/>
      </c:catAx>
      <c:valAx>
        <c:axId val="736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33318"/>
        <c:axId val="50166888"/>
      </c:barChart>
      <c:catAx>
        <c:axId val="299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888"/>
        <c:auto val="1"/>
        <c:lblAlgn val="ctr"/>
        <c:lblOffset val="100"/>
        <c:noMultiLvlLbl val="0"/>
      </c:catAx>
      <c:valAx>
        <c:axId val="501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73040"/>
        <c:axId val="16673133"/>
      </c:barChart>
      <c:catAx>
        <c:axId val="6317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133"/>
        <c:auto val="1"/>
        <c:lblAlgn val="ctr"/>
        <c:lblOffset val="100"/>
        <c:noMultiLvlLbl val="0"/>
      </c:catAx>
      <c:valAx>
        <c:axId val="166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10055"/>
        <c:axId val="76100630"/>
      </c:barChart>
      <c:catAx>
        <c:axId val="3881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630"/>
        <c:auto val="1"/>
        <c:lblAlgn val="ctr"/>
        <c:lblOffset val="100"/>
        <c:noMultiLvlLbl val="0"/>
      </c:catAx>
      <c:valAx>
        <c:axId val="761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