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0676"/>
        <c:axId val="43950137"/>
      </c:barChart>
      <c:catAx>
        <c:axId val="7787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137"/>
        <c:auto val="1"/>
        <c:lblAlgn val="ctr"/>
        <c:lblOffset val="100"/>
        <c:noMultiLvlLbl val="0"/>
      </c:catAx>
      <c:valAx>
        <c:axId val="4395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49816"/>
        <c:axId val="2536500"/>
      </c:barChart>
      <c:catAx>
        <c:axId val="234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00"/>
        <c:auto val="1"/>
        <c:lblAlgn val="ctr"/>
        <c:lblOffset val="100"/>
        <c:noMultiLvlLbl val="0"/>
      </c:catAx>
      <c:valAx>
        <c:axId val="25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72453"/>
        <c:axId val="57277182"/>
      </c:barChart>
      <c:catAx>
        <c:axId val="4247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182"/>
        <c:auto val="1"/>
        <c:lblAlgn val="ctr"/>
        <c:lblOffset val="100"/>
        <c:noMultiLvlLbl val="0"/>
      </c:catAx>
      <c:valAx>
        <c:axId val="572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95701"/>
        <c:axId val="66785446"/>
      </c:barChart>
      <c:catAx>
        <c:axId val="868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446"/>
        <c:auto val="1"/>
        <c:lblAlgn val="ctr"/>
        <c:lblOffset val="100"/>
        <c:noMultiLvlLbl val="0"/>
      </c:catAx>
      <c:valAx>
        <c:axId val="667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52686"/>
        <c:axId val="99803148"/>
      </c:barChart>
      <c:catAx>
        <c:axId val="6515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148"/>
        <c:auto val="1"/>
        <c:lblAlgn val="ctr"/>
        <c:lblOffset val="100"/>
        <c:noMultiLvlLbl val="0"/>
      </c:catAx>
      <c:valAx>
        <c:axId val="998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50021"/>
        <c:axId val="11822471"/>
      </c:barChart>
      <c:catAx>
        <c:axId val="123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471"/>
        <c:auto val="1"/>
        <c:lblAlgn val="ctr"/>
        <c:lblOffset val="100"/>
        <c:noMultiLvlLbl val="0"/>
      </c:catAx>
      <c:valAx>
        <c:axId val="118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3746"/>
        <c:axId val="87417183"/>
      </c:barChart>
      <c:catAx>
        <c:axId val="346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183"/>
        <c:auto val="1"/>
        <c:lblAlgn val="ctr"/>
        <c:lblOffset val="100"/>
        <c:noMultiLvlLbl val="0"/>
      </c:catAx>
      <c:valAx>
        <c:axId val="874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15554"/>
        <c:axId val="54858009"/>
      </c:barChart>
      <c:catAx>
        <c:axId val="808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009"/>
        <c:auto val="1"/>
        <c:lblAlgn val="ctr"/>
        <c:lblOffset val="100"/>
        <c:noMultiLvlLbl val="0"/>
      </c:catAx>
      <c:valAx>
        <c:axId val="548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72372"/>
        <c:axId val="52229846"/>
      </c:barChart>
      <c:catAx>
        <c:axId val="840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846"/>
        <c:auto val="1"/>
        <c:lblAlgn val="ctr"/>
        <c:lblOffset val="100"/>
        <c:noMultiLvlLbl val="0"/>
      </c:catAx>
      <c:valAx>
        <c:axId val="522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38701"/>
        <c:axId val="31404490"/>
      </c:barChart>
      <c:catAx>
        <c:axId val="749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490"/>
        <c:auto val="1"/>
        <c:lblAlgn val="ctr"/>
        <c:lblOffset val="100"/>
        <c:noMultiLvlLbl val="0"/>
      </c:catAx>
      <c:valAx>
        <c:axId val="314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20273"/>
        <c:axId val="37496811"/>
      </c:barChart>
      <c:catAx>
        <c:axId val="346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811"/>
        <c:auto val="1"/>
        <c:lblAlgn val="ctr"/>
        <c:lblOffset val="100"/>
        <c:noMultiLvlLbl val="0"/>
      </c:catAx>
      <c:valAx>
        <c:axId val="374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9963"/>
        <c:axId val="69843028"/>
      </c:barChart>
      <c:catAx>
        <c:axId val="140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028"/>
        <c:auto val="1"/>
        <c:lblAlgn val="ctr"/>
        <c:lblOffset val="100"/>
        <c:noMultiLvlLbl val="0"/>
      </c:catAx>
      <c:valAx>
        <c:axId val="698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68428"/>
        <c:axId val="96414511"/>
      </c:barChart>
      <c:catAx>
        <c:axId val="2896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511"/>
        <c:auto val="1"/>
        <c:lblAlgn val="ctr"/>
        <c:lblOffset val="100"/>
        <c:noMultiLvlLbl val="0"/>
      </c:catAx>
      <c:valAx>
        <c:axId val="964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73184"/>
        <c:axId val="24874571"/>
      </c:barChart>
      <c:catAx>
        <c:axId val="3427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571"/>
        <c:auto val="1"/>
        <c:lblAlgn val="ctr"/>
        <c:lblOffset val="100"/>
        <c:noMultiLvlLbl val="0"/>
      </c:catAx>
      <c:valAx>
        <c:axId val="248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92502"/>
        <c:axId val="93975793"/>
      </c:barChart>
      <c:catAx>
        <c:axId val="6019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793"/>
        <c:auto val="1"/>
        <c:lblAlgn val="ctr"/>
        <c:lblOffset val="100"/>
        <c:noMultiLvlLbl val="0"/>
      </c:catAx>
      <c:valAx>
        <c:axId val="939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561"/>
        <c:axId val="12503464"/>
      </c:barChart>
      <c:catAx>
        <c:axId val="366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464"/>
        <c:auto val="1"/>
        <c:lblAlgn val="ctr"/>
        <c:lblOffset val="100"/>
        <c:noMultiLvlLbl val="0"/>
      </c:catAx>
      <c:valAx>
        <c:axId val="125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7793"/>
        <c:axId val="27752223"/>
      </c:barChart>
      <c:catAx>
        <c:axId val="40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223"/>
        <c:auto val="1"/>
        <c:lblAlgn val="ctr"/>
        <c:lblOffset val="100"/>
        <c:noMultiLvlLbl val="0"/>
      </c:catAx>
      <c:valAx>
        <c:axId val="277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83178"/>
        <c:axId val="97372340"/>
      </c:barChart>
      <c:catAx>
        <c:axId val="1228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340"/>
        <c:auto val="1"/>
        <c:lblAlgn val="ctr"/>
        <c:lblOffset val="100"/>
        <c:noMultiLvlLbl val="0"/>
      </c:catAx>
      <c:valAx>
        <c:axId val="973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