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4751"/>
        <c:axId val="48441033"/>
      </c:scatterChart>
      <c:valAx>
        <c:axId val="3639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033"/>
        <c:crossesAt val="0"/>
        <c:crossBetween val="midCat"/>
      </c:valAx>
      <c:valAx>
        <c:axId val="4844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3286"/>
        <c:axId val="98615536"/>
      </c:scatterChart>
      <c:valAx>
        <c:axId val="6811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536"/>
        <c:crossesAt val="0"/>
        <c:crossBetween val="midCat"/>
      </c:valAx>
      <c:valAx>
        <c:axId val="9861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16986"/>
        <c:axId val="87618029"/>
      </c:scatterChart>
      <c:valAx>
        <c:axId val="2751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29"/>
        <c:crossesAt val="0"/>
        <c:crossBetween val="midCat"/>
      </c:valAx>
      <c:valAx>
        <c:axId val="8761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3784"/>
        <c:axId val="60994132"/>
      </c:scatterChart>
      <c:valAx>
        <c:axId val="9049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132"/>
        <c:crossesAt val="0"/>
        <c:crossBetween val="midCat"/>
      </c:valAx>
      <c:valAx>
        <c:axId val="6099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