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06612"/>
        <c:axId val="10068807"/>
      </c:barChart>
      <c:catAx>
        <c:axId val="124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807"/>
        <c:auto val="1"/>
        <c:lblAlgn val="ctr"/>
        <c:lblOffset val="100"/>
        <c:noMultiLvlLbl val="0"/>
      </c:catAx>
      <c:valAx>
        <c:axId val="100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47232"/>
        <c:axId val="27312659"/>
      </c:barChart>
      <c:catAx>
        <c:axId val="7154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659"/>
        <c:auto val="1"/>
        <c:lblAlgn val="ctr"/>
        <c:lblOffset val="100"/>
        <c:noMultiLvlLbl val="0"/>
      </c:catAx>
      <c:valAx>
        <c:axId val="273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66334"/>
        <c:axId val="12534910"/>
      </c:barChart>
      <c:catAx>
        <c:axId val="613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910"/>
        <c:auto val="1"/>
        <c:lblAlgn val="ctr"/>
        <c:lblOffset val="100"/>
        <c:noMultiLvlLbl val="0"/>
      </c:catAx>
      <c:valAx>
        <c:axId val="125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4280"/>
        <c:axId val="95211265"/>
      </c:barChart>
      <c:catAx>
        <c:axId val="88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65"/>
        <c:auto val="1"/>
        <c:lblAlgn val="ctr"/>
        <c:lblOffset val="100"/>
        <c:noMultiLvlLbl val="0"/>
      </c:catAx>
      <c:valAx>
        <c:axId val="952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51711"/>
        <c:axId val="8854821"/>
      </c:barChart>
      <c:catAx>
        <c:axId val="2355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21"/>
        <c:auto val="1"/>
        <c:lblAlgn val="ctr"/>
        <c:lblOffset val="100"/>
        <c:noMultiLvlLbl val="0"/>
      </c:catAx>
      <c:valAx>
        <c:axId val="88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43436"/>
        <c:axId val="94965349"/>
      </c:barChart>
      <c:catAx>
        <c:axId val="1274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349"/>
        <c:auto val="1"/>
        <c:lblAlgn val="ctr"/>
        <c:lblOffset val="100"/>
        <c:noMultiLvlLbl val="0"/>
      </c:catAx>
      <c:valAx>
        <c:axId val="949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0985"/>
        <c:axId val="5086870"/>
      </c:barChart>
      <c:catAx>
        <c:axId val="256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70"/>
        <c:auto val="1"/>
        <c:lblAlgn val="ctr"/>
        <c:lblOffset val="100"/>
        <c:noMultiLvlLbl val="0"/>
      </c:catAx>
      <c:valAx>
        <c:axId val="50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41621"/>
        <c:axId val="11478967"/>
      </c:barChart>
      <c:catAx>
        <c:axId val="1014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967"/>
        <c:auto val="1"/>
        <c:lblAlgn val="ctr"/>
        <c:lblOffset val="100"/>
        <c:noMultiLvlLbl val="0"/>
      </c:catAx>
      <c:valAx>
        <c:axId val="1147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7753"/>
        <c:axId val="14704682"/>
      </c:barChart>
      <c:catAx>
        <c:axId val="425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682"/>
        <c:auto val="1"/>
        <c:lblAlgn val="ctr"/>
        <c:lblOffset val="100"/>
        <c:noMultiLvlLbl val="0"/>
      </c:catAx>
      <c:valAx>
        <c:axId val="1470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51583"/>
        <c:axId val="26419411"/>
      </c:barChart>
      <c:catAx>
        <c:axId val="5935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411"/>
        <c:auto val="1"/>
        <c:lblAlgn val="ctr"/>
        <c:lblOffset val="100"/>
        <c:noMultiLvlLbl val="0"/>
      </c:catAx>
      <c:valAx>
        <c:axId val="264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61220"/>
        <c:axId val="1908067"/>
      </c:barChart>
      <c:catAx>
        <c:axId val="750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67"/>
        <c:auto val="1"/>
        <c:lblAlgn val="ctr"/>
        <c:lblOffset val="100"/>
        <c:noMultiLvlLbl val="0"/>
      </c:catAx>
      <c:valAx>
        <c:axId val="19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1516"/>
        <c:axId val="50203844"/>
      </c:barChart>
      <c:catAx>
        <c:axId val="4419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844"/>
        <c:auto val="1"/>
        <c:lblAlgn val="ctr"/>
        <c:lblOffset val="100"/>
        <c:noMultiLvlLbl val="0"/>
      </c:catAx>
      <c:valAx>
        <c:axId val="502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39150"/>
        <c:axId val="82479434"/>
      </c:barChart>
      <c:catAx>
        <c:axId val="763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434"/>
        <c:auto val="1"/>
        <c:lblAlgn val="ctr"/>
        <c:lblOffset val="100"/>
        <c:noMultiLvlLbl val="0"/>
      </c:catAx>
      <c:valAx>
        <c:axId val="824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74549"/>
        <c:axId val="30190134"/>
      </c:barChart>
      <c:catAx>
        <c:axId val="527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134"/>
        <c:auto val="1"/>
        <c:lblAlgn val="ctr"/>
        <c:lblOffset val="100"/>
        <c:noMultiLvlLbl val="0"/>
      </c:catAx>
      <c:valAx>
        <c:axId val="301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5051"/>
        <c:axId val="7216716"/>
      </c:barChart>
      <c:catAx>
        <c:axId val="935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16"/>
        <c:auto val="1"/>
        <c:lblAlgn val="ctr"/>
        <c:lblOffset val="100"/>
        <c:noMultiLvlLbl val="0"/>
      </c:catAx>
      <c:valAx>
        <c:axId val="72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32102"/>
        <c:axId val="14788150"/>
      </c:barChart>
      <c:catAx>
        <c:axId val="691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150"/>
        <c:auto val="1"/>
        <c:lblAlgn val="ctr"/>
        <c:lblOffset val="100"/>
        <c:noMultiLvlLbl val="0"/>
      </c:catAx>
      <c:valAx>
        <c:axId val="147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7101"/>
        <c:axId val="61078815"/>
      </c:barChart>
      <c:catAx>
        <c:axId val="713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815"/>
        <c:auto val="1"/>
        <c:lblAlgn val="ctr"/>
        <c:lblOffset val="100"/>
        <c:noMultiLvlLbl val="0"/>
      </c:catAx>
      <c:valAx>
        <c:axId val="610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10868"/>
        <c:axId val="20708522"/>
      </c:barChart>
      <c:catAx>
        <c:axId val="261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522"/>
        <c:auto val="1"/>
        <c:lblAlgn val="ctr"/>
        <c:lblOffset val="100"/>
        <c:noMultiLvlLbl val="0"/>
      </c:catAx>
      <c:valAx>
        <c:axId val="207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