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72516"/>
        <c:axId val="58660195"/>
      </c:scatterChart>
      <c:valAx>
        <c:axId val="1477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195"/>
        <c:crossesAt val="0"/>
        <c:crossBetween val="midCat"/>
      </c:valAx>
      <c:valAx>
        <c:axId val="5866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4008"/>
        <c:axId val="28950665"/>
      </c:scatterChart>
      <c:valAx>
        <c:axId val="2877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665"/>
        <c:crossesAt val="0"/>
        <c:crossBetween val="midCat"/>
      </c:valAx>
      <c:valAx>
        <c:axId val="2895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4382"/>
        <c:axId val="79986291"/>
      </c:scatterChart>
      <c:valAx>
        <c:axId val="6028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291"/>
        <c:crossesAt val="0"/>
        <c:crossBetween val="midCat"/>
      </c:valAx>
      <c:valAx>
        <c:axId val="7998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39323"/>
        <c:axId val="53950484"/>
      </c:scatterChart>
      <c:valAx>
        <c:axId val="4923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484"/>
        <c:crossesAt val="0"/>
        <c:crossBetween val="midCat"/>
      </c:valAx>
      <c:valAx>
        <c:axId val="5395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