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06652"/>
        <c:axId val="13398070"/>
      </c:scatterChart>
      <c:valAx>
        <c:axId val="9240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070"/>
        <c:crossesAt val="0"/>
        <c:crossBetween val="midCat"/>
      </c:valAx>
      <c:valAx>
        <c:axId val="1339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74764"/>
        <c:axId val="57543669"/>
      </c:scatterChart>
      <c:valAx>
        <c:axId val="8937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669"/>
        <c:crossesAt val="0"/>
        <c:crossBetween val="midCat"/>
      </c:valAx>
      <c:valAx>
        <c:axId val="5754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13551"/>
        <c:axId val="51678122"/>
      </c:scatterChart>
      <c:valAx>
        <c:axId val="9961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122"/>
        <c:crossesAt val="0"/>
        <c:crossBetween val="midCat"/>
      </c:valAx>
      <c:valAx>
        <c:axId val="5167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98535"/>
        <c:axId val="44777110"/>
      </c:scatterChart>
      <c:valAx>
        <c:axId val="9599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110"/>
        <c:crossesAt val="0"/>
        <c:crossBetween val="midCat"/>
      </c:valAx>
      <c:valAx>
        <c:axId val="4477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