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55107"/>
        <c:axId val="97392701"/>
      </c:barChart>
      <c:catAx>
        <c:axId val="2005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701"/>
        <c:auto val="1"/>
        <c:lblAlgn val="ctr"/>
        <c:lblOffset val="100"/>
        <c:noMultiLvlLbl val="0"/>
      </c:catAx>
      <c:valAx>
        <c:axId val="9739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91229"/>
        <c:axId val="45664967"/>
      </c:barChart>
      <c:catAx>
        <c:axId val="4889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967"/>
        <c:auto val="1"/>
        <c:lblAlgn val="ctr"/>
        <c:lblOffset val="100"/>
        <c:noMultiLvlLbl val="0"/>
      </c:catAx>
      <c:valAx>
        <c:axId val="4566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74067"/>
        <c:axId val="52820864"/>
      </c:barChart>
      <c:catAx>
        <c:axId val="5447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864"/>
        <c:auto val="1"/>
        <c:lblAlgn val="ctr"/>
        <c:lblOffset val="100"/>
        <c:noMultiLvlLbl val="0"/>
      </c:catAx>
      <c:valAx>
        <c:axId val="528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91735"/>
        <c:axId val="45791353"/>
      </c:barChart>
      <c:catAx>
        <c:axId val="2489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353"/>
        <c:auto val="1"/>
        <c:lblAlgn val="ctr"/>
        <c:lblOffset val="100"/>
        <c:noMultiLvlLbl val="0"/>
      </c:catAx>
      <c:valAx>
        <c:axId val="4579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742"/>
        <c:axId val="46883587"/>
      </c:barChart>
      <c:catAx>
        <c:axId val="43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587"/>
        <c:auto val="1"/>
        <c:lblAlgn val="ctr"/>
        <c:lblOffset val="100"/>
        <c:noMultiLvlLbl val="0"/>
      </c:catAx>
      <c:valAx>
        <c:axId val="468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28220"/>
        <c:axId val="92594446"/>
      </c:barChart>
      <c:catAx>
        <c:axId val="1952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446"/>
        <c:auto val="1"/>
        <c:lblAlgn val="ctr"/>
        <c:lblOffset val="100"/>
        <c:noMultiLvlLbl val="0"/>
      </c:catAx>
      <c:valAx>
        <c:axId val="925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0380"/>
        <c:axId val="69631788"/>
      </c:barChart>
      <c:catAx>
        <c:axId val="5372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788"/>
        <c:auto val="1"/>
        <c:lblAlgn val="ctr"/>
        <c:lblOffset val="100"/>
        <c:noMultiLvlLbl val="0"/>
      </c:catAx>
      <c:valAx>
        <c:axId val="696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06256"/>
        <c:axId val="93826202"/>
      </c:barChart>
      <c:catAx>
        <c:axId val="241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202"/>
        <c:auto val="1"/>
        <c:lblAlgn val="ctr"/>
        <c:lblOffset val="100"/>
        <c:noMultiLvlLbl val="0"/>
      </c:catAx>
      <c:valAx>
        <c:axId val="938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27232"/>
        <c:axId val="23805324"/>
      </c:barChart>
      <c:catAx>
        <c:axId val="8682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324"/>
        <c:auto val="1"/>
        <c:lblAlgn val="ctr"/>
        <c:lblOffset val="100"/>
        <c:noMultiLvlLbl val="0"/>
      </c:catAx>
      <c:valAx>
        <c:axId val="238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65"/>
        <c:axId val="65798011"/>
      </c:barChart>
      <c:catAx>
        <c:axId val="65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011"/>
        <c:auto val="1"/>
        <c:lblAlgn val="ctr"/>
        <c:lblOffset val="100"/>
        <c:noMultiLvlLbl val="0"/>
      </c:catAx>
      <c:valAx>
        <c:axId val="657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67800"/>
        <c:axId val="74113614"/>
      </c:barChart>
      <c:catAx>
        <c:axId val="626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614"/>
        <c:auto val="1"/>
        <c:lblAlgn val="ctr"/>
        <c:lblOffset val="100"/>
        <c:noMultiLvlLbl val="0"/>
      </c:catAx>
      <c:valAx>
        <c:axId val="7411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1094"/>
        <c:axId val="69156786"/>
      </c:barChart>
      <c:catAx>
        <c:axId val="934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786"/>
        <c:auto val="1"/>
        <c:lblAlgn val="ctr"/>
        <c:lblOffset val="100"/>
        <c:noMultiLvlLbl val="0"/>
      </c:catAx>
      <c:valAx>
        <c:axId val="691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6960"/>
        <c:axId val="35117407"/>
      </c:barChart>
      <c:catAx>
        <c:axId val="71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407"/>
        <c:auto val="1"/>
        <c:lblAlgn val="ctr"/>
        <c:lblOffset val="100"/>
        <c:noMultiLvlLbl val="0"/>
      </c:catAx>
      <c:valAx>
        <c:axId val="351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77058"/>
        <c:axId val="94272997"/>
      </c:barChart>
      <c:catAx>
        <c:axId val="3727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997"/>
        <c:auto val="1"/>
        <c:lblAlgn val="ctr"/>
        <c:lblOffset val="100"/>
        <c:noMultiLvlLbl val="0"/>
      </c:catAx>
      <c:valAx>
        <c:axId val="942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87028"/>
        <c:axId val="67000182"/>
      </c:barChart>
      <c:catAx>
        <c:axId val="8358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182"/>
        <c:auto val="1"/>
        <c:lblAlgn val="ctr"/>
        <c:lblOffset val="100"/>
        <c:noMultiLvlLbl val="0"/>
      </c:catAx>
      <c:valAx>
        <c:axId val="670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78153"/>
        <c:axId val="88330360"/>
      </c:barChart>
      <c:catAx>
        <c:axId val="682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360"/>
        <c:auto val="1"/>
        <c:lblAlgn val="ctr"/>
        <c:lblOffset val="100"/>
        <c:noMultiLvlLbl val="0"/>
      </c:catAx>
      <c:valAx>
        <c:axId val="8833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35088"/>
        <c:axId val="13523039"/>
      </c:barChart>
      <c:catAx>
        <c:axId val="2543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039"/>
        <c:auto val="1"/>
        <c:lblAlgn val="ctr"/>
        <c:lblOffset val="100"/>
        <c:noMultiLvlLbl val="0"/>
      </c:catAx>
      <c:valAx>
        <c:axId val="135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38700"/>
        <c:axId val="99688763"/>
      </c:barChart>
      <c:catAx>
        <c:axId val="9713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763"/>
        <c:auto val="1"/>
        <c:lblAlgn val="ctr"/>
        <c:lblOffset val="100"/>
        <c:noMultiLvlLbl val="0"/>
      </c:catAx>
      <c:valAx>
        <c:axId val="996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