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4129"/>
        <c:axId val="66442979"/>
      </c:scatterChart>
      <c:valAx>
        <c:axId val="6191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979"/>
        <c:crossesAt val="0"/>
        <c:crossBetween val="midCat"/>
      </c:valAx>
      <c:valAx>
        <c:axId val="6644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1965"/>
        <c:axId val="41220017"/>
      </c:scatterChart>
      <c:valAx>
        <c:axId val="8804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017"/>
        <c:crossesAt val="0"/>
        <c:crossBetween val="midCat"/>
      </c:valAx>
      <c:valAx>
        <c:axId val="4122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2343"/>
        <c:axId val="64010768"/>
      </c:scatterChart>
      <c:valAx>
        <c:axId val="715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68"/>
        <c:crossesAt val="0"/>
        <c:crossBetween val="midCat"/>
      </c:valAx>
      <c:valAx>
        <c:axId val="6401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4430"/>
        <c:axId val="18672157"/>
      </c:scatterChart>
      <c:valAx>
        <c:axId val="4962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157"/>
        <c:crossesAt val="0"/>
        <c:crossBetween val="midCat"/>
      </c:valAx>
      <c:valAx>
        <c:axId val="1867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