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49506"/>
        <c:axId val="79867008"/>
      </c:barChart>
      <c:catAx>
        <c:axId val="7714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008"/>
        <c:auto val="1"/>
        <c:lblAlgn val="ctr"/>
        <c:lblOffset val="100"/>
        <c:noMultiLvlLbl val="0"/>
      </c:catAx>
      <c:valAx>
        <c:axId val="7986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07519"/>
        <c:axId val="81655748"/>
      </c:barChart>
      <c:catAx>
        <c:axId val="6750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748"/>
        <c:auto val="1"/>
        <c:lblAlgn val="ctr"/>
        <c:lblOffset val="100"/>
        <c:noMultiLvlLbl val="0"/>
      </c:catAx>
      <c:valAx>
        <c:axId val="8165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46634"/>
        <c:axId val="63365365"/>
      </c:barChart>
      <c:catAx>
        <c:axId val="3404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365"/>
        <c:auto val="1"/>
        <c:lblAlgn val="ctr"/>
        <c:lblOffset val="100"/>
        <c:noMultiLvlLbl val="0"/>
      </c:catAx>
      <c:valAx>
        <c:axId val="6336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27884"/>
        <c:axId val="52282890"/>
      </c:barChart>
      <c:catAx>
        <c:axId val="7972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890"/>
        <c:auto val="1"/>
        <c:lblAlgn val="ctr"/>
        <c:lblOffset val="100"/>
        <c:noMultiLvlLbl val="0"/>
      </c:catAx>
      <c:valAx>
        <c:axId val="5228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60535"/>
        <c:axId val="64827267"/>
      </c:barChart>
      <c:catAx>
        <c:axId val="2456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267"/>
        <c:auto val="1"/>
        <c:lblAlgn val="ctr"/>
        <c:lblOffset val="100"/>
        <c:noMultiLvlLbl val="0"/>
      </c:catAx>
      <c:valAx>
        <c:axId val="6482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65398"/>
        <c:axId val="18620837"/>
      </c:barChart>
      <c:catAx>
        <c:axId val="9586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837"/>
        <c:auto val="1"/>
        <c:lblAlgn val="ctr"/>
        <c:lblOffset val="100"/>
        <c:noMultiLvlLbl val="0"/>
      </c:catAx>
      <c:valAx>
        <c:axId val="1862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01456"/>
        <c:axId val="99729491"/>
      </c:barChart>
      <c:catAx>
        <c:axId val="6820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491"/>
        <c:auto val="1"/>
        <c:lblAlgn val="ctr"/>
        <c:lblOffset val="100"/>
        <c:noMultiLvlLbl val="0"/>
      </c:catAx>
      <c:valAx>
        <c:axId val="9972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85145"/>
        <c:axId val="93031740"/>
      </c:barChart>
      <c:catAx>
        <c:axId val="3898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740"/>
        <c:auto val="1"/>
        <c:lblAlgn val="ctr"/>
        <c:lblOffset val="100"/>
        <c:noMultiLvlLbl val="0"/>
      </c:catAx>
      <c:valAx>
        <c:axId val="9303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74740"/>
        <c:axId val="93320533"/>
      </c:barChart>
      <c:catAx>
        <c:axId val="4617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533"/>
        <c:auto val="1"/>
        <c:lblAlgn val="ctr"/>
        <c:lblOffset val="100"/>
        <c:noMultiLvlLbl val="0"/>
      </c:catAx>
      <c:valAx>
        <c:axId val="9332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59216"/>
        <c:axId val="41886701"/>
      </c:barChart>
      <c:catAx>
        <c:axId val="4345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701"/>
        <c:auto val="1"/>
        <c:lblAlgn val="ctr"/>
        <c:lblOffset val="100"/>
        <c:noMultiLvlLbl val="0"/>
      </c:catAx>
      <c:valAx>
        <c:axId val="4188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85189"/>
        <c:axId val="57331638"/>
      </c:barChart>
      <c:catAx>
        <c:axId val="4588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638"/>
        <c:auto val="1"/>
        <c:lblAlgn val="ctr"/>
        <c:lblOffset val="100"/>
        <c:noMultiLvlLbl val="0"/>
      </c:catAx>
      <c:valAx>
        <c:axId val="5733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31330"/>
        <c:axId val="90729475"/>
      </c:barChart>
      <c:catAx>
        <c:axId val="8183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475"/>
        <c:auto val="1"/>
        <c:lblAlgn val="ctr"/>
        <c:lblOffset val="100"/>
        <c:noMultiLvlLbl val="0"/>
      </c:catAx>
      <c:valAx>
        <c:axId val="9072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47946"/>
        <c:axId val="13124136"/>
      </c:barChart>
      <c:catAx>
        <c:axId val="9214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136"/>
        <c:auto val="1"/>
        <c:lblAlgn val="ctr"/>
        <c:lblOffset val="100"/>
        <c:noMultiLvlLbl val="0"/>
      </c:catAx>
      <c:valAx>
        <c:axId val="1312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70861"/>
        <c:axId val="19441551"/>
      </c:barChart>
      <c:catAx>
        <c:axId val="1607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551"/>
        <c:auto val="1"/>
        <c:lblAlgn val="ctr"/>
        <c:lblOffset val="100"/>
        <c:noMultiLvlLbl val="0"/>
      </c:catAx>
      <c:valAx>
        <c:axId val="1944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25110"/>
        <c:axId val="54680186"/>
      </c:barChart>
      <c:catAx>
        <c:axId val="2142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186"/>
        <c:auto val="1"/>
        <c:lblAlgn val="ctr"/>
        <c:lblOffset val="100"/>
        <c:noMultiLvlLbl val="0"/>
      </c:catAx>
      <c:valAx>
        <c:axId val="5468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46530"/>
        <c:axId val="63019051"/>
      </c:barChart>
      <c:catAx>
        <c:axId val="6314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051"/>
        <c:auto val="1"/>
        <c:lblAlgn val="ctr"/>
        <c:lblOffset val="100"/>
        <c:noMultiLvlLbl val="0"/>
      </c:catAx>
      <c:valAx>
        <c:axId val="6301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64146"/>
        <c:axId val="82573558"/>
      </c:barChart>
      <c:catAx>
        <c:axId val="9886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558"/>
        <c:auto val="1"/>
        <c:lblAlgn val="ctr"/>
        <c:lblOffset val="100"/>
        <c:noMultiLvlLbl val="0"/>
      </c:catAx>
      <c:valAx>
        <c:axId val="8257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11755"/>
        <c:axId val="17186015"/>
      </c:barChart>
      <c:catAx>
        <c:axId val="8991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015"/>
        <c:auto val="1"/>
        <c:lblAlgn val="ctr"/>
        <c:lblOffset val="100"/>
        <c:noMultiLvlLbl val="0"/>
      </c:catAx>
      <c:valAx>
        <c:axId val="1718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