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8790"/>
        <c:axId val="30330676"/>
      </c:barChart>
      <c:catAx>
        <c:axId val="310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76"/>
        <c:auto val="1"/>
        <c:lblAlgn val="ctr"/>
        <c:lblOffset val="100"/>
        <c:noMultiLvlLbl val="0"/>
      </c:catAx>
      <c:valAx>
        <c:axId val="303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46669"/>
        <c:axId val="71321983"/>
      </c:barChart>
      <c:catAx>
        <c:axId val="799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83"/>
        <c:auto val="1"/>
        <c:lblAlgn val="ctr"/>
        <c:lblOffset val="100"/>
        <c:noMultiLvlLbl val="0"/>
      </c:catAx>
      <c:valAx>
        <c:axId val="713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57283"/>
        <c:axId val="95641590"/>
      </c:barChart>
      <c:catAx>
        <c:axId val="9265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590"/>
        <c:auto val="1"/>
        <c:lblAlgn val="ctr"/>
        <c:lblOffset val="100"/>
        <c:noMultiLvlLbl val="0"/>
      </c:catAx>
      <c:valAx>
        <c:axId val="956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0401"/>
        <c:axId val="62055103"/>
      </c:barChart>
      <c:catAx>
        <c:axId val="486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103"/>
        <c:auto val="1"/>
        <c:lblAlgn val="ctr"/>
        <c:lblOffset val="100"/>
        <c:noMultiLvlLbl val="0"/>
      </c:catAx>
      <c:valAx>
        <c:axId val="620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356"/>
        <c:axId val="84155489"/>
      </c:barChart>
      <c:catAx>
        <c:axId val="81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89"/>
        <c:auto val="1"/>
        <c:lblAlgn val="ctr"/>
        <c:lblOffset val="100"/>
        <c:noMultiLvlLbl val="0"/>
      </c:catAx>
      <c:valAx>
        <c:axId val="841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44869"/>
        <c:axId val="10905949"/>
      </c:barChart>
      <c:catAx>
        <c:axId val="136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49"/>
        <c:auto val="1"/>
        <c:lblAlgn val="ctr"/>
        <c:lblOffset val="100"/>
        <c:noMultiLvlLbl val="0"/>
      </c:catAx>
      <c:valAx>
        <c:axId val="109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0213"/>
        <c:axId val="93946919"/>
      </c:barChart>
      <c:catAx>
        <c:axId val="687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19"/>
        <c:auto val="1"/>
        <c:lblAlgn val="ctr"/>
        <c:lblOffset val="100"/>
        <c:noMultiLvlLbl val="0"/>
      </c:catAx>
      <c:valAx>
        <c:axId val="939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8945"/>
        <c:axId val="22393976"/>
      </c:barChart>
      <c:catAx>
        <c:axId val="408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976"/>
        <c:auto val="1"/>
        <c:lblAlgn val="ctr"/>
        <c:lblOffset val="100"/>
        <c:noMultiLvlLbl val="0"/>
      </c:catAx>
      <c:valAx>
        <c:axId val="223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6265"/>
        <c:axId val="49456510"/>
      </c:barChart>
      <c:catAx>
        <c:axId val="53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10"/>
        <c:auto val="1"/>
        <c:lblAlgn val="ctr"/>
        <c:lblOffset val="100"/>
        <c:noMultiLvlLbl val="0"/>
      </c:catAx>
      <c:valAx>
        <c:axId val="494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8185"/>
        <c:axId val="43815630"/>
      </c:barChart>
      <c:catAx>
        <c:axId val="643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630"/>
        <c:auto val="1"/>
        <c:lblAlgn val="ctr"/>
        <c:lblOffset val="100"/>
        <c:noMultiLvlLbl val="0"/>
      </c:catAx>
      <c:valAx>
        <c:axId val="438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1656"/>
        <c:axId val="15640770"/>
      </c:barChart>
      <c:catAx>
        <c:axId val="690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770"/>
        <c:auto val="1"/>
        <c:lblAlgn val="ctr"/>
        <c:lblOffset val="100"/>
        <c:noMultiLvlLbl val="0"/>
      </c:catAx>
      <c:valAx>
        <c:axId val="156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15936"/>
        <c:axId val="76591403"/>
      </c:barChart>
      <c:catAx>
        <c:axId val="141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03"/>
        <c:auto val="1"/>
        <c:lblAlgn val="ctr"/>
        <c:lblOffset val="100"/>
        <c:noMultiLvlLbl val="0"/>
      </c:catAx>
      <c:valAx>
        <c:axId val="765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9462"/>
        <c:axId val="40050423"/>
      </c:barChart>
      <c:catAx>
        <c:axId val="244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23"/>
        <c:auto val="1"/>
        <c:lblAlgn val="ctr"/>
        <c:lblOffset val="100"/>
        <c:noMultiLvlLbl val="0"/>
      </c:catAx>
      <c:valAx>
        <c:axId val="400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97"/>
        <c:axId val="23351531"/>
      </c:barChart>
      <c:catAx>
        <c:axId val="8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31"/>
        <c:auto val="1"/>
        <c:lblAlgn val="ctr"/>
        <c:lblOffset val="100"/>
        <c:noMultiLvlLbl val="0"/>
      </c:catAx>
      <c:valAx>
        <c:axId val="233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7807"/>
        <c:axId val="45557971"/>
      </c:barChart>
      <c:catAx>
        <c:axId val="852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71"/>
        <c:auto val="1"/>
        <c:lblAlgn val="ctr"/>
        <c:lblOffset val="100"/>
        <c:noMultiLvlLbl val="0"/>
      </c:catAx>
      <c:valAx>
        <c:axId val="455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77042"/>
        <c:axId val="59617422"/>
      </c:barChart>
      <c:catAx>
        <c:axId val="465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22"/>
        <c:auto val="1"/>
        <c:lblAlgn val="ctr"/>
        <c:lblOffset val="100"/>
        <c:noMultiLvlLbl val="0"/>
      </c:catAx>
      <c:valAx>
        <c:axId val="596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00425"/>
        <c:axId val="24739772"/>
      </c:barChart>
      <c:catAx>
        <c:axId val="247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772"/>
        <c:auto val="1"/>
        <c:lblAlgn val="ctr"/>
        <c:lblOffset val="100"/>
        <c:noMultiLvlLbl val="0"/>
      </c:catAx>
      <c:valAx>
        <c:axId val="247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9333"/>
        <c:axId val="91706642"/>
      </c:barChart>
      <c:catAx>
        <c:axId val="27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642"/>
        <c:auto val="1"/>
        <c:lblAlgn val="ctr"/>
        <c:lblOffset val="100"/>
        <c:noMultiLvlLbl val="0"/>
      </c:catAx>
      <c:valAx>
        <c:axId val="917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