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51888"/>
        <c:axId val="89902471"/>
      </c:scatterChart>
      <c:valAx>
        <c:axId val="4715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471"/>
        <c:crossesAt val="0"/>
        <c:crossBetween val="midCat"/>
      </c:valAx>
      <c:valAx>
        <c:axId val="89902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73645"/>
        <c:axId val="22761527"/>
      </c:scatterChart>
      <c:valAx>
        <c:axId val="67773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527"/>
        <c:crossesAt val="0"/>
        <c:crossBetween val="midCat"/>
      </c:valAx>
      <c:valAx>
        <c:axId val="2276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61203"/>
        <c:axId val="87728538"/>
      </c:scatterChart>
      <c:valAx>
        <c:axId val="8786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538"/>
        <c:crossesAt val="0"/>
        <c:crossBetween val="midCat"/>
      </c:valAx>
      <c:valAx>
        <c:axId val="8772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85012"/>
        <c:axId val="63908374"/>
      </c:scatterChart>
      <c:valAx>
        <c:axId val="95985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374"/>
        <c:crossesAt val="0"/>
        <c:crossBetween val="midCat"/>
      </c:valAx>
      <c:valAx>
        <c:axId val="6390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