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391"/>
        <c:axId val="39046884"/>
      </c:scatterChart>
      <c:valAx>
        <c:axId val="433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84"/>
        <c:crossesAt val="0"/>
        <c:crossBetween val="midCat"/>
      </c:valAx>
      <c:valAx>
        <c:axId val="3904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0883"/>
        <c:axId val="97034407"/>
      </c:scatterChart>
      <c:valAx>
        <c:axId val="394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407"/>
        <c:crossesAt val="0"/>
        <c:crossBetween val="midCat"/>
      </c:valAx>
      <c:valAx>
        <c:axId val="9703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454"/>
        <c:axId val="10715603"/>
      </c:scatterChart>
      <c:valAx>
        <c:axId val="687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603"/>
        <c:crossesAt val="0"/>
        <c:crossBetween val="midCat"/>
      </c:valAx>
      <c:valAx>
        <c:axId val="1071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21531"/>
        <c:axId val="67194389"/>
      </c:scatterChart>
      <c:valAx>
        <c:axId val="6402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389"/>
        <c:crossesAt val="0"/>
        <c:crossBetween val="midCat"/>
      </c:valAx>
      <c:valAx>
        <c:axId val="6719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