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41489"/>
        <c:axId val="86471331"/>
      </c:barChart>
      <c:catAx>
        <c:axId val="3664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331"/>
        <c:auto val="1"/>
        <c:lblAlgn val="ctr"/>
        <c:lblOffset val="100"/>
        <c:noMultiLvlLbl val="0"/>
      </c:catAx>
      <c:valAx>
        <c:axId val="864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28078"/>
        <c:axId val="10770698"/>
      </c:barChart>
      <c:catAx>
        <c:axId val="4932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698"/>
        <c:auto val="1"/>
        <c:lblAlgn val="ctr"/>
        <c:lblOffset val="100"/>
        <c:noMultiLvlLbl val="0"/>
      </c:catAx>
      <c:valAx>
        <c:axId val="107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41543"/>
        <c:axId val="11881914"/>
      </c:barChart>
      <c:catAx>
        <c:axId val="6564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914"/>
        <c:auto val="1"/>
        <c:lblAlgn val="ctr"/>
        <c:lblOffset val="100"/>
        <c:noMultiLvlLbl val="0"/>
      </c:catAx>
      <c:valAx>
        <c:axId val="118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02818"/>
        <c:axId val="87834121"/>
      </c:barChart>
      <c:catAx>
        <c:axId val="119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121"/>
        <c:auto val="1"/>
        <c:lblAlgn val="ctr"/>
        <c:lblOffset val="100"/>
        <c:noMultiLvlLbl val="0"/>
      </c:catAx>
      <c:valAx>
        <c:axId val="878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20732"/>
        <c:axId val="32281669"/>
      </c:barChart>
      <c:catAx>
        <c:axId val="904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669"/>
        <c:auto val="1"/>
        <c:lblAlgn val="ctr"/>
        <c:lblOffset val="100"/>
        <c:noMultiLvlLbl val="0"/>
      </c:catAx>
      <c:valAx>
        <c:axId val="322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62214"/>
        <c:axId val="63257340"/>
      </c:barChart>
      <c:catAx>
        <c:axId val="430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340"/>
        <c:auto val="1"/>
        <c:lblAlgn val="ctr"/>
        <c:lblOffset val="100"/>
        <c:noMultiLvlLbl val="0"/>
      </c:catAx>
      <c:valAx>
        <c:axId val="632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2116"/>
        <c:axId val="28699090"/>
      </c:barChart>
      <c:catAx>
        <c:axId val="352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90"/>
        <c:auto val="1"/>
        <c:lblAlgn val="ctr"/>
        <c:lblOffset val="100"/>
        <c:noMultiLvlLbl val="0"/>
      </c:catAx>
      <c:valAx>
        <c:axId val="2869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38251"/>
        <c:axId val="78583080"/>
      </c:barChart>
      <c:catAx>
        <c:axId val="777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080"/>
        <c:auto val="1"/>
        <c:lblAlgn val="ctr"/>
        <c:lblOffset val="100"/>
        <c:noMultiLvlLbl val="0"/>
      </c:catAx>
      <c:valAx>
        <c:axId val="785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67676"/>
        <c:axId val="81645973"/>
      </c:barChart>
      <c:catAx>
        <c:axId val="4486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973"/>
        <c:auto val="1"/>
        <c:lblAlgn val="ctr"/>
        <c:lblOffset val="100"/>
        <c:noMultiLvlLbl val="0"/>
      </c:catAx>
      <c:valAx>
        <c:axId val="816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61071"/>
        <c:axId val="76529877"/>
      </c:barChart>
      <c:catAx>
        <c:axId val="2676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877"/>
        <c:auto val="1"/>
        <c:lblAlgn val="ctr"/>
        <c:lblOffset val="100"/>
        <c:noMultiLvlLbl val="0"/>
      </c:catAx>
      <c:valAx>
        <c:axId val="7652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05083"/>
        <c:axId val="97985527"/>
      </c:barChart>
      <c:catAx>
        <c:axId val="397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527"/>
        <c:auto val="1"/>
        <c:lblAlgn val="ctr"/>
        <c:lblOffset val="100"/>
        <c:noMultiLvlLbl val="0"/>
      </c:catAx>
      <c:valAx>
        <c:axId val="979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7371"/>
        <c:axId val="21951146"/>
      </c:barChart>
      <c:catAx>
        <c:axId val="9526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146"/>
        <c:auto val="1"/>
        <c:lblAlgn val="ctr"/>
        <c:lblOffset val="100"/>
        <c:noMultiLvlLbl val="0"/>
      </c:catAx>
      <c:valAx>
        <c:axId val="219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72793"/>
        <c:axId val="56907176"/>
      </c:barChart>
      <c:catAx>
        <c:axId val="2127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176"/>
        <c:auto val="1"/>
        <c:lblAlgn val="ctr"/>
        <c:lblOffset val="100"/>
        <c:noMultiLvlLbl val="0"/>
      </c:catAx>
      <c:valAx>
        <c:axId val="569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47630"/>
        <c:axId val="55658622"/>
      </c:barChart>
      <c:catAx>
        <c:axId val="150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622"/>
        <c:auto val="1"/>
        <c:lblAlgn val="ctr"/>
        <c:lblOffset val="100"/>
        <c:noMultiLvlLbl val="0"/>
      </c:catAx>
      <c:valAx>
        <c:axId val="556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86770"/>
        <c:axId val="45562201"/>
      </c:barChart>
      <c:catAx>
        <c:axId val="365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201"/>
        <c:auto val="1"/>
        <c:lblAlgn val="ctr"/>
        <c:lblOffset val="100"/>
        <c:noMultiLvlLbl val="0"/>
      </c:catAx>
      <c:valAx>
        <c:axId val="455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99085"/>
        <c:axId val="5216324"/>
      </c:barChart>
      <c:catAx>
        <c:axId val="1619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24"/>
        <c:auto val="1"/>
        <c:lblAlgn val="ctr"/>
        <c:lblOffset val="100"/>
        <c:noMultiLvlLbl val="0"/>
      </c:catAx>
      <c:valAx>
        <c:axId val="52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52605"/>
        <c:axId val="95110458"/>
      </c:barChart>
      <c:catAx>
        <c:axId val="8945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458"/>
        <c:auto val="1"/>
        <c:lblAlgn val="ctr"/>
        <c:lblOffset val="100"/>
        <c:noMultiLvlLbl val="0"/>
      </c:catAx>
      <c:valAx>
        <c:axId val="951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1531"/>
        <c:axId val="12785005"/>
      </c:barChart>
      <c:catAx>
        <c:axId val="979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005"/>
        <c:auto val="1"/>
        <c:lblAlgn val="ctr"/>
        <c:lblOffset val="100"/>
        <c:noMultiLvlLbl val="0"/>
      </c:catAx>
      <c:valAx>
        <c:axId val="127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