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811821"/>
        <c:axId val="31563908"/>
      </c:scatterChart>
      <c:valAx>
        <c:axId val="56811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3908"/>
        <c:crossesAt val="0"/>
        <c:crossBetween val="midCat"/>
      </c:valAx>
      <c:valAx>
        <c:axId val="31563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1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851248"/>
        <c:axId val="31331120"/>
      </c:scatterChart>
      <c:valAx>
        <c:axId val="64851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1120"/>
        <c:crossesAt val="0"/>
        <c:crossBetween val="midCat"/>
      </c:valAx>
      <c:valAx>
        <c:axId val="31331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1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911202"/>
        <c:axId val="17527479"/>
      </c:scatterChart>
      <c:valAx>
        <c:axId val="34911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7479"/>
        <c:crossesAt val="0"/>
        <c:crossBetween val="midCat"/>
      </c:valAx>
      <c:valAx>
        <c:axId val="17527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1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517135"/>
        <c:axId val="87795691"/>
      </c:scatterChart>
      <c:valAx>
        <c:axId val="95517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5691"/>
        <c:crossesAt val="0"/>
        <c:crossBetween val="midCat"/>
      </c:valAx>
      <c:valAx>
        <c:axId val="87795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7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