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57227"/>
        <c:axId val="73826613"/>
      </c:barChart>
      <c:catAx>
        <c:axId val="643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613"/>
        <c:auto val="1"/>
        <c:lblAlgn val="ctr"/>
        <c:lblOffset val="100"/>
        <c:noMultiLvlLbl val="0"/>
      </c:catAx>
      <c:valAx>
        <c:axId val="738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92871"/>
        <c:axId val="82580219"/>
      </c:barChart>
      <c:catAx>
        <c:axId val="4349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219"/>
        <c:auto val="1"/>
        <c:lblAlgn val="ctr"/>
        <c:lblOffset val="100"/>
        <c:noMultiLvlLbl val="0"/>
      </c:catAx>
      <c:valAx>
        <c:axId val="825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62521"/>
        <c:axId val="53985439"/>
      </c:barChart>
      <c:catAx>
        <c:axId val="8786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439"/>
        <c:auto val="1"/>
        <c:lblAlgn val="ctr"/>
        <c:lblOffset val="100"/>
        <c:noMultiLvlLbl val="0"/>
      </c:catAx>
      <c:valAx>
        <c:axId val="539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76558"/>
        <c:axId val="30090981"/>
      </c:barChart>
      <c:catAx>
        <c:axId val="469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981"/>
        <c:auto val="1"/>
        <c:lblAlgn val="ctr"/>
        <c:lblOffset val="100"/>
        <c:noMultiLvlLbl val="0"/>
      </c:catAx>
      <c:valAx>
        <c:axId val="300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64153"/>
        <c:axId val="6834994"/>
      </c:barChart>
      <c:catAx>
        <c:axId val="446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94"/>
        <c:auto val="1"/>
        <c:lblAlgn val="ctr"/>
        <c:lblOffset val="100"/>
        <c:noMultiLvlLbl val="0"/>
      </c:catAx>
      <c:valAx>
        <c:axId val="68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61744"/>
        <c:axId val="94932410"/>
      </c:barChart>
      <c:catAx>
        <c:axId val="601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10"/>
        <c:auto val="1"/>
        <c:lblAlgn val="ctr"/>
        <c:lblOffset val="100"/>
        <c:noMultiLvlLbl val="0"/>
      </c:catAx>
      <c:valAx>
        <c:axId val="949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827"/>
        <c:axId val="15757253"/>
      </c:barChart>
      <c:catAx>
        <c:axId val="165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253"/>
        <c:auto val="1"/>
        <c:lblAlgn val="ctr"/>
        <c:lblOffset val="100"/>
        <c:noMultiLvlLbl val="0"/>
      </c:catAx>
      <c:valAx>
        <c:axId val="157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08263"/>
        <c:axId val="76867364"/>
      </c:barChart>
      <c:catAx>
        <c:axId val="136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64"/>
        <c:auto val="1"/>
        <c:lblAlgn val="ctr"/>
        <c:lblOffset val="100"/>
        <c:noMultiLvlLbl val="0"/>
      </c:catAx>
      <c:valAx>
        <c:axId val="7686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27512"/>
        <c:axId val="98321454"/>
      </c:barChart>
      <c:catAx>
        <c:axId val="832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454"/>
        <c:auto val="1"/>
        <c:lblAlgn val="ctr"/>
        <c:lblOffset val="100"/>
        <c:noMultiLvlLbl val="0"/>
      </c:catAx>
      <c:valAx>
        <c:axId val="983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0029"/>
        <c:axId val="21743981"/>
      </c:barChart>
      <c:catAx>
        <c:axId val="182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981"/>
        <c:auto val="1"/>
        <c:lblAlgn val="ctr"/>
        <c:lblOffset val="100"/>
        <c:noMultiLvlLbl val="0"/>
      </c:catAx>
      <c:valAx>
        <c:axId val="217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66266"/>
        <c:axId val="26653669"/>
      </c:barChart>
      <c:catAx>
        <c:axId val="1986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669"/>
        <c:auto val="1"/>
        <c:lblAlgn val="ctr"/>
        <c:lblOffset val="100"/>
        <c:noMultiLvlLbl val="0"/>
      </c:catAx>
      <c:valAx>
        <c:axId val="2665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4435"/>
        <c:axId val="70602014"/>
      </c:barChart>
      <c:catAx>
        <c:axId val="597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14"/>
        <c:auto val="1"/>
        <c:lblAlgn val="ctr"/>
        <c:lblOffset val="100"/>
        <c:noMultiLvlLbl val="0"/>
      </c:catAx>
      <c:valAx>
        <c:axId val="706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99396"/>
        <c:axId val="82158254"/>
      </c:barChart>
      <c:catAx>
        <c:axId val="108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254"/>
        <c:auto val="1"/>
        <c:lblAlgn val="ctr"/>
        <c:lblOffset val="100"/>
        <c:noMultiLvlLbl val="0"/>
      </c:catAx>
      <c:valAx>
        <c:axId val="821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10137"/>
        <c:axId val="79763979"/>
      </c:barChart>
      <c:catAx>
        <c:axId val="6571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979"/>
        <c:auto val="1"/>
        <c:lblAlgn val="ctr"/>
        <c:lblOffset val="100"/>
        <c:noMultiLvlLbl val="0"/>
      </c:catAx>
      <c:valAx>
        <c:axId val="797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4540"/>
        <c:axId val="34260697"/>
      </c:barChart>
      <c:catAx>
        <c:axId val="2819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697"/>
        <c:auto val="1"/>
        <c:lblAlgn val="ctr"/>
        <c:lblOffset val="100"/>
        <c:noMultiLvlLbl val="0"/>
      </c:catAx>
      <c:valAx>
        <c:axId val="342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6384"/>
        <c:axId val="99867386"/>
      </c:barChart>
      <c:catAx>
        <c:axId val="715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386"/>
        <c:auto val="1"/>
        <c:lblAlgn val="ctr"/>
        <c:lblOffset val="100"/>
        <c:noMultiLvlLbl val="0"/>
      </c:catAx>
      <c:valAx>
        <c:axId val="998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03370"/>
        <c:axId val="20534775"/>
      </c:barChart>
      <c:catAx>
        <c:axId val="773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775"/>
        <c:auto val="1"/>
        <c:lblAlgn val="ctr"/>
        <c:lblOffset val="100"/>
        <c:noMultiLvlLbl val="0"/>
      </c:catAx>
      <c:valAx>
        <c:axId val="205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97873"/>
        <c:axId val="57929753"/>
      </c:barChart>
      <c:catAx>
        <c:axId val="2159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753"/>
        <c:auto val="1"/>
        <c:lblAlgn val="ctr"/>
        <c:lblOffset val="100"/>
        <c:noMultiLvlLbl val="0"/>
      </c:catAx>
      <c:valAx>
        <c:axId val="579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