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7589"/>
        <c:axId val="28322858"/>
      </c:barChart>
      <c:catAx>
        <c:axId val="51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858"/>
        <c:auto val="1"/>
        <c:lblAlgn val="ctr"/>
        <c:lblOffset val="100"/>
        <c:noMultiLvlLbl val="0"/>
      </c:catAx>
      <c:valAx>
        <c:axId val="283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5343"/>
        <c:axId val="98409711"/>
      </c:barChart>
      <c:catAx>
        <c:axId val="542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711"/>
        <c:auto val="1"/>
        <c:lblAlgn val="ctr"/>
        <c:lblOffset val="100"/>
        <c:noMultiLvlLbl val="0"/>
      </c:catAx>
      <c:valAx>
        <c:axId val="984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63595"/>
        <c:axId val="47156216"/>
      </c:barChart>
      <c:catAx>
        <c:axId val="438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16"/>
        <c:auto val="1"/>
        <c:lblAlgn val="ctr"/>
        <c:lblOffset val="100"/>
        <c:noMultiLvlLbl val="0"/>
      </c:catAx>
      <c:valAx>
        <c:axId val="471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5992"/>
        <c:axId val="47219393"/>
      </c:barChart>
      <c:catAx>
        <c:axId val="6073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393"/>
        <c:auto val="1"/>
        <c:lblAlgn val="ctr"/>
        <c:lblOffset val="100"/>
        <c:noMultiLvlLbl val="0"/>
      </c:catAx>
      <c:valAx>
        <c:axId val="472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74075"/>
        <c:axId val="64062930"/>
      </c:barChart>
      <c:catAx>
        <c:axId val="637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30"/>
        <c:auto val="1"/>
        <c:lblAlgn val="ctr"/>
        <c:lblOffset val="100"/>
        <c:noMultiLvlLbl val="0"/>
      </c:catAx>
      <c:valAx>
        <c:axId val="640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06986"/>
        <c:axId val="19104412"/>
      </c:barChart>
      <c:catAx>
        <c:axId val="903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12"/>
        <c:auto val="1"/>
        <c:lblAlgn val="ctr"/>
        <c:lblOffset val="100"/>
        <c:noMultiLvlLbl val="0"/>
      </c:catAx>
      <c:valAx>
        <c:axId val="191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6502"/>
        <c:axId val="26102932"/>
      </c:barChart>
      <c:catAx>
        <c:axId val="764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932"/>
        <c:auto val="1"/>
        <c:lblAlgn val="ctr"/>
        <c:lblOffset val="100"/>
        <c:noMultiLvlLbl val="0"/>
      </c:catAx>
      <c:valAx>
        <c:axId val="261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84261"/>
        <c:axId val="89094681"/>
      </c:barChart>
      <c:catAx>
        <c:axId val="3928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681"/>
        <c:auto val="1"/>
        <c:lblAlgn val="ctr"/>
        <c:lblOffset val="100"/>
        <c:noMultiLvlLbl val="0"/>
      </c:catAx>
      <c:valAx>
        <c:axId val="890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2295"/>
        <c:axId val="59414708"/>
      </c:barChart>
      <c:catAx>
        <c:axId val="85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708"/>
        <c:auto val="1"/>
        <c:lblAlgn val="ctr"/>
        <c:lblOffset val="100"/>
        <c:noMultiLvlLbl val="0"/>
      </c:catAx>
      <c:valAx>
        <c:axId val="594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6675"/>
        <c:axId val="98583832"/>
      </c:barChart>
      <c:catAx>
        <c:axId val="15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832"/>
        <c:auto val="1"/>
        <c:lblAlgn val="ctr"/>
        <c:lblOffset val="100"/>
        <c:noMultiLvlLbl val="0"/>
      </c:catAx>
      <c:valAx>
        <c:axId val="985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8492"/>
        <c:axId val="23425776"/>
      </c:barChart>
      <c:catAx>
        <c:axId val="114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76"/>
        <c:auto val="1"/>
        <c:lblAlgn val="ctr"/>
        <c:lblOffset val="100"/>
        <c:noMultiLvlLbl val="0"/>
      </c:catAx>
      <c:valAx>
        <c:axId val="234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63286"/>
        <c:axId val="5691348"/>
      </c:barChart>
      <c:catAx>
        <c:axId val="121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8"/>
        <c:auto val="1"/>
        <c:lblAlgn val="ctr"/>
        <c:lblOffset val="100"/>
        <c:noMultiLvlLbl val="0"/>
      </c:catAx>
      <c:valAx>
        <c:axId val="56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62306"/>
        <c:axId val="66207652"/>
      </c:barChart>
      <c:catAx>
        <c:axId val="6176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652"/>
        <c:auto val="1"/>
        <c:lblAlgn val="ctr"/>
        <c:lblOffset val="100"/>
        <c:noMultiLvlLbl val="0"/>
      </c:catAx>
      <c:valAx>
        <c:axId val="662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78298"/>
        <c:axId val="48396635"/>
      </c:barChart>
      <c:catAx>
        <c:axId val="715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635"/>
        <c:auto val="1"/>
        <c:lblAlgn val="ctr"/>
        <c:lblOffset val="100"/>
        <c:noMultiLvlLbl val="0"/>
      </c:catAx>
      <c:valAx>
        <c:axId val="483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12990"/>
        <c:axId val="6791300"/>
      </c:barChart>
      <c:catAx>
        <c:axId val="200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0"/>
        <c:auto val="1"/>
        <c:lblAlgn val="ctr"/>
        <c:lblOffset val="100"/>
        <c:noMultiLvlLbl val="0"/>
      </c:catAx>
      <c:valAx>
        <c:axId val="67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90972"/>
        <c:axId val="40357911"/>
      </c:barChart>
      <c:catAx>
        <c:axId val="887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911"/>
        <c:auto val="1"/>
        <c:lblAlgn val="ctr"/>
        <c:lblOffset val="100"/>
        <c:noMultiLvlLbl val="0"/>
      </c:catAx>
      <c:valAx>
        <c:axId val="403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56249"/>
        <c:axId val="60937785"/>
      </c:barChart>
      <c:catAx>
        <c:axId val="250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85"/>
        <c:auto val="1"/>
        <c:lblAlgn val="ctr"/>
        <c:lblOffset val="100"/>
        <c:noMultiLvlLbl val="0"/>
      </c:catAx>
      <c:valAx>
        <c:axId val="609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4709"/>
        <c:axId val="95599025"/>
      </c:barChart>
      <c:catAx>
        <c:axId val="544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025"/>
        <c:auto val="1"/>
        <c:lblAlgn val="ctr"/>
        <c:lblOffset val="100"/>
        <c:noMultiLvlLbl val="0"/>
      </c:catAx>
      <c:valAx>
        <c:axId val="955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