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85564"/>
        <c:axId val="15299484"/>
      </c:scatterChart>
      <c:valAx>
        <c:axId val="2428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484"/>
        <c:crossesAt val="0"/>
        <c:crossBetween val="midCat"/>
      </c:valAx>
      <c:valAx>
        <c:axId val="1529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89812"/>
        <c:axId val="73836389"/>
      </c:scatterChart>
      <c:valAx>
        <c:axId val="1508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389"/>
        <c:crossesAt val="0"/>
        <c:crossBetween val="midCat"/>
      </c:valAx>
      <c:valAx>
        <c:axId val="7383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92736"/>
        <c:axId val="13271970"/>
      </c:scatterChart>
      <c:valAx>
        <c:axId val="5899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970"/>
        <c:crossesAt val="0"/>
        <c:crossBetween val="midCat"/>
      </c:valAx>
      <c:valAx>
        <c:axId val="1327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3996"/>
        <c:axId val="98271701"/>
      </c:scatterChart>
      <c:valAx>
        <c:axId val="1912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701"/>
        <c:crossesAt val="0"/>
        <c:crossBetween val="midCat"/>
      </c:valAx>
      <c:valAx>
        <c:axId val="9827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