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07720"/>
        <c:axId val="33676834"/>
      </c:scatterChart>
      <c:valAx>
        <c:axId val="7840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34"/>
        <c:crossesAt val="0"/>
        <c:crossBetween val="midCat"/>
      </c:valAx>
      <c:valAx>
        <c:axId val="3367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1254"/>
        <c:axId val="46738727"/>
      </c:scatterChart>
      <c:valAx>
        <c:axId val="7630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727"/>
        <c:crossesAt val="0"/>
        <c:crossBetween val="midCat"/>
      </c:valAx>
      <c:valAx>
        <c:axId val="467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2347"/>
        <c:axId val="20725554"/>
      </c:scatterChart>
      <c:valAx>
        <c:axId val="9622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554"/>
        <c:crossesAt val="0"/>
        <c:crossBetween val="midCat"/>
      </c:valAx>
      <c:valAx>
        <c:axId val="2072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6160"/>
        <c:axId val="49642472"/>
      </c:scatterChart>
      <c:valAx>
        <c:axId val="3112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72"/>
        <c:crossesAt val="0"/>
        <c:crossBetween val="midCat"/>
      </c:valAx>
      <c:valAx>
        <c:axId val="4964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