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40730"/>
        <c:axId val="14436557"/>
      </c:barChart>
      <c:catAx>
        <c:axId val="1834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557"/>
        <c:auto val="1"/>
        <c:lblAlgn val="ctr"/>
        <c:lblOffset val="100"/>
        <c:noMultiLvlLbl val="0"/>
      </c:catAx>
      <c:valAx>
        <c:axId val="1443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11672"/>
        <c:axId val="12859270"/>
      </c:barChart>
      <c:catAx>
        <c:axId val="1031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270"/>
        <c:auto val="1"/>
        <c:lblAlgn val="ctr"/>
        <c:lblOffset val="100"/>
        <c:noMultiLvlLbl val="0"/>
      </c:catAx>
      <c:valAx>
        <c:axId val="1285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2368"/>
        <c:axId val="9531881"/>
      </c:barChart>
      <c:catAx>
        <c:axId val="122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81"/>
        <c:auto val="1"/>
        <c:lblAlgn val="ctr"/>
        <c:lblOffset val="100"/>
        <c:noMultiLvlLbl val="0"/>
      </c:catAx>
      <c:valAx>
        <c:axId val="953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0459"/>
        <c:axId val="60955511"/>
      </c:barChart>
      <c:catAx>
        <c:axId val="313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511"/>
        <c:auto val="1"/>
        <c:lblAlgn val="ctr"/>
        <c:lblOffset val="100"/>
        <c:noMultiLvlLbl val="0"/>
      </c:catAx>
      <c:valAx>
        <c:axId val="6095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40204"/>
        <c:axId val="7867093"/>
      </c:barChart>
      <c:catAx>
        <c:axId val="1324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93"/>
        <c:auto val="1"/>
        <c:lblAlgn val="ctr"/>
        <c:lblOffset val="100"/>
        <c:noMultiLvlLbl val="0"/>
      </c:catAx>
      <c:valAx>
        <c:axId val="786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10650"/>
        <c:axId val="15947627"/>
      </c:barChart>
      <c:catAx>
        <c:axId val="3301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627"/>
        <c:auto val="1"/>
        <c:lblAlgn val="ctr"/>
        <c:lblOffset val="100"/>
        <c:noMultiLvlLbl val="0"/>
      </c:catAx>
      <c:valAx>
        <c:axId val="1594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4067"/>
        <c:axId val="68982397"/>
      </c:barChart>
      <c:catAx>
        <c:axId val="929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397"/>
        <c:auto val="1"/>
        <c:lblAlgn val="ctr"/>
        <c:lblOffset val="100"/>
        <c:noMultiLvlLbl val="0"/>
      </c:catAx>
      <c:valAx>
        <c:axId val="6898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28827"/>
        <c:axId val="55240192"/>
      </c:barChart>
      <c:catAx>
        <c:axId val="9852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192"/>
        <c:auto val="1"/>
        <c:lblAlgn val="ctr"/>
        <c:lblOffset val="100"/>
        <c:noMultiLvlLbl val="0"/>
      </c:catAx>
      <c:valAx>
        <c:axId val="5524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55740"/>
        <c:axId val="54459952"/>
      </c:barChart>
      <c:catAx>
        <c:axId val="1965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952"/>
        <c:auto val="1"/>
        <c:lblAlgn val="ctr"/>
        <c:lblOffset val="100"/>
        <c:noMultiLvlLbl val="0"/>
      </c:catAx>
      <c:valAx>
        <c:axId val="5445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99555"/>
        <c:axId val="2356762"/>
      </c:barChart>
      <c:catAx>
        <c:axId val="7679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62"/>
        <c:auto val="1"/>
        <c:lblAlgn val="ctr"/>
        <c:lblOffset val="100"/>
        <c:noMultiLvlLbl val="0"/>
      </c:catAx>
      <c:valAx>
        <c:axId val="235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42777"/>
        <c:axId val="38647756"/>
      </c:barChart>
      <c:catAx>
        <c:axId val="4544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756"/>
        <c:auto val="1"/>
        <c:lblAlgn val="ctr"/>
        <c:lblOffset val="100"/>
        <c:noMultiLvlLbl val="0"/>
      </c:catAx>
      <c:valAx>
        <c:axId val="3864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05789"/>
        <c:axId val="94860700"/>
      </c:barChart>
      <c:catAx>
        <c:axId val="6950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700"/>
        <c:auto val="1"/>
        <c:lblAlgn val="ctr"/>
        <c:lblOffset val="100"/>
        <c:noMultiLvlLbl val="0"/>
      </c:catAx>
      <c:valAx>
        <c:axId val="9486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63573"/>
        <c:axId val="55312318"/>
      </c:barChart>
      <c:catAx>
        <c:axId val="1476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318"/>
        <c:auto val="1"/>
        <c:lblAlgn val="ctr"/>
        <c:lblOffset val="100"/>
        <c:noMultiLvlLbl val="0"/>
      </c:catAx>
      <c:valAx>
        <c:axId val="5531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36284"/>
        <c:axId val="20417923"/>
      </c:barChart>
      <c:catAx>
        <c:axId val="8393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923"/>
        <c:auto val="1"/>
        <c:lblAlgn val="ctr"/>
        <c:lblOffset val="100"/>
        <c:noMultiLvlLbl val="0"/>
      </c:catAx>
      <c:valAx>
        <c:axId val="2041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52409"/>
        <c:axId val="29880463"/>
      </c:barChart>
      <c:catAx>
        <c:axId val="2925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463"/>
        <c:auto val="1"/>
        <c:lblAlgn val="ctr"/>
        <c:lblOffset val="100"/>
        <c:noMultiLvlLbl val="0"/>
      </c:catAx>
      <c:valAx>
        <c:axId val="2988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99701"/>
        <c:axId val="10714485"/>
      </c:barChart>
      <c:catAx>
        <c:axId val="4279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485"/>
        <c:auto val="1"/>
        <c:lblAlgn val="ctr"/>
        <c:lblOffset val="100"/>
        <c:noMultiLvlLbl val="0"/>
      </c:catAx>
      <c:valAx>
        <c:axId val="1071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11196"/>
        <c:axId val="55585601"/>
      </c:barChart>
      <c:catAx>
        <c:axId val="9121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601"/>
        <c:auto val="1"/>
        <c:lblAlgn val="ctr"/>
        <c:lblOffset val="100"/>
        <c:noMultiLvlLbl val="0"/>
      </c:catAx>
      <c:valAx>
        <c:axId val="5558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04905"/>
        <c:axId val="10033541"/>
      </c:barChart>
      <c:catAx>
        <c:axId val="8010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541"/>
        <c:auto val="1"/>
        <c:lblAlgn val="ctr"/>
        <c:lblOffset val="100"/>
        <c:noMultiLvlLbl val="0"/>
      </c:catAx>
      <c:valAx>
        <c:axId val="1003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