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00316"/>
        <c:axId val="20263384"/>
      </c:scatterChart>
      <c:valAx>
        <c:axId val="4360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384"/>
        <c:crossesAt val="0"/>
        <c:crossBetween val="midCat"/>
      </c:valAx>
      <c:valAx>
        <c:axId val="20263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06723"/>
        <c:axId val="71239968"/>
      </c:scatterChart>
      <c:valAx>
        <c:axId val="3460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968"/>
        <c:crossesAt val="0"/>
        <c:crossBetween val="midCat"/>
      </c:valAx>
      <c:valAx>
        <c:axId val="7123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49330"/>
        <c:axId val="89628222"/>
      </c:scatterChart>
      <c:valAx>
        <c:axId val="6564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222"/>
        <c:crossesAt val="0"/>
        <c:crossBetween val="midCat"/>
      </c:valAx>
      <c:valAx>
        <c:axId val="89628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56203"/>
        <c:axId val="71777209"/>
      </c:scatterChart>
      <c:valAx>
        <c:axId val="8985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209"/>
        <c:crossesAt val="0"/>
        <c:crossBetween val="midCat"/>
      </c:valAx>
      <c:valAx>
        <c:axId val="7177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