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22218"/>
        <c:axId val="49975122"/>
      </c:barChart>
      <c:catAx>
        <c:axId val="6532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122"/>
        <c:auto val="1"/>
        <c:lblAlgn val="ctr"/>
        <c:lblOffset val="100"/>
        <c:noMultiLvlLbl val="0"/>
      </c:catAx>
      <c:valAx>
        <c:axId val="499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96731"/>
        <c:axId val="77809990"/>
      </c:barChart>
      <c:catAx>
        <c:axId val="381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990"/>
        <c:auto val="1"/>
        <c:lblAlgn val="ctr"/>
        <c:lblOffset val="100"/>
        <c:noMultiLvlLbl val="0"/>
      </c:catAx>
      <c:valAx>
        <c:axId val="778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41690"/>
        <c:axId val="79210772"/>
      </c:barChart>
      <c:catAx>
        <c:axId val="796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772"/>
        <c:auto val="1"/>
        <c:lblAlgn val="ctr"/>
        <c:lblOffset val="100"/>
        <c:noMultiLvlLbl val="0"/>
      </c:catAx>
      <c:valAx>
        <c:axId val="792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17174"/>
        <c:axId val="1663642"/>
      </c:barChart>
      <c:catAx>
        <c:axId val="878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42"/>
        <c:auto val="1"/>
        <c:lblAlgn val="ctr"/>
        <c:lblOffset val="100"/>
        <c:noMultiLvlLbl val="0"/>
      </c:catAx>
      <c:valAx>
        <c:axId val="16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91926"/>
        <c:axId val="64317854"/>
      </c:barChart>
      <c:catAx>
        <c:axId val="1389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854"/>
        <c:auto val="1"/>
        <c:lblAlgn val="ctr"/>
        <c:lblOffset val="100"/>
        <c:noMultiLvlLbl val="0"/>
      </c:catAx>
      <c:valAx>
        <c:axId val="643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6245"/>
        <c:axId val="1235546"/>
      </c:barChart>
      <c:catAx>
        <c:axId val="281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46"/>
        <c:auto val="1"/>
        <c:lblAlgn val="ctr"/>
        <c:lblOffset val="100"/>
        <c:noMultiLvlLbl val="0"/>
      </c:catAx>
      <c:valAx>
        <c:axId val="12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2432"/>
        <c:axId val="40120618"/>
      </c:barChart>
      <c:catAx>
        <c:axId val="589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618"/>
        <c:auto val="1"/>
        <c:lblAlgn val="ctr"/>
        <c:lblOffset val="100"/>
        <c:noMultiLvlLbl val="0"/>
      </c:catAx>
      <c:valAx>
        <c:axId val="4012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03724"/>
        <c:axId val="79372952"/>
      </c:barChart>
      <c:catAx>
        <c:axId val="823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952"/>
        <c:auto val="1"/>
        <c:lblAlgn val="ctr"/>
        <c:lblOffset val="100"/>
        <c:noMultiLvlLbl val="0"/>
      </c:catAx>
      <c:valAx>
        <c:axId val="793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9529"/>
        <c:axId val="25033391"/>
      </c:barChart>
      <c:catAx>
        <c:axId val="763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91"/>
        <c:auto val="1"/>
        <c:lblAlgn val="ctr"/>
        <c:lblOffset val="100"/>
        <c:noMultiLvlLbl val="0"/>
      </c:catAx>
      <c:valAx>
        <c:axId val="250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60276"/>
        <c:axId val="16085666"/>
      </c:barChart>
      <c:catAx>
        <c:axId val="2936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666"/>
        <c:auto val="1"/>
        <c:lblAlgn val="ctr"/>
        <c:lblOffset val="100"/>
        <c:noMultiLvlLbl val="0"/>
      </c:catAx>
      <c:valAx>
        <c:axId val="160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29660"/>
        <c:axId val="42145036"/>
      </c:barChart>
      <c:catAx>
        <c:axId val="607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036"/>
        <c:auto val="1"/>
        <c:lblAlgn val="ctr"/>
        <c:lblOffset val="100"/>
        <c:noMultiLvlLbl val="0"/>
      </c:catAx>
      <c:valAx>
        <c:axId val="4214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34333"/>
        <c:axId val="7298442"/>
      </c:barChart>
      <c:catAx>
        <c:axId val="415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42"/>
        <c:auto val="1"/>
        <c:lblAlgn val="ctr"/>
        <c:lblOffset val="100"/>
        <c:noMultiLvlLbl val="0"/>
      </c:catAx>
      <c:valAx>
        <c:axId val="729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48807"/>
        <c:axId val="88750609"/>
      </c:barChart>
      <c:catAx>
        <c:axId val="7854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609"/>
        <c:auto val="1"/>
        <c:lblAlgn val="ctr"/>
        <c:lblOffset val="100"/>
        <c:noMultiLvlLbl val="0"/>
      </c:catAx>
      <c:valAx>
        <c:axId val="8875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74199"/>
        <c:axId val="69249318"/>
      </c:barChart>
      <c:catAx>
        <c:axId val="684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18"/>
        <c:auto val="1"/>
        <c:lblAlgn val="ctr"/>
        <c:lblOffset val="100"/>
        <c:noMultiLvlLbl val="0"/>
      </c:catAx>
      <c:valAx>
        <c:axId val="692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73848"/>
        <c:axId val="86299026"/>
      </c:barChart>
      <c:catAx>
        <c:axId val="9997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026"/>
        <c:auto val="1"/>
        <c:lblAlgn val="ctr"/>
        <c:lblOffset val="100"/>
        <c:noMultiLvlLbl val="0"/>
      </c:catAx>
      <c:valAx>
        <c:axId val="862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65942"/>
        <c:axId val="23916273"/>
      </c:barChart>
      <c:catAx>
        <c:axId val="3916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273"/>
        <c:auto val="1"/>
        <c:lblAlgn val="ctr"/>
        <c:lblOffset val="100"/>
        <c:noMultiLvlLbl val="0"/>
      </c:catAx>
      <c:valAx>
        <c:axId val="239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35007"/>
        <c:axId val="99986449"/>
      </c:barChart>
      <c:catAx>
        <c:axId val="269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449"/>
        <c:auto val="1"/>
        <c:lblAlgn val="ctr"/>
        <c:lblOffset val="100"/>
        <c:noMultiLvlLbl val="0"/>
      </c:catAx>
      <c:valAx>
        <c:axId val="999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1696"/>
        <c:axId val="64955731"/>
      </c:barChart>
      <c:catAx>
        <c:axId val="3467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731"/>
        <c:auto val="1"/>
        <c:lblAlgn val="ctr"/>
        <c:lblOffset val="100"/>
        <c:noMultiLvlLbl val="0"/>
      </c:catAx>
      <c:valAx>
        <c:axId val="649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