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5044"/>
        <c:axId val="97158174"/>
      </c:scatterChart>
      <c:valAx>
        <c:axId val="3781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174"/>
        <c:crossesAt val="0"/>
        <c:crossBetween val="midCat"/>
      </c:valAx>
      <c:valAx>
        <c:axId val="9715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85168"/>
        <c:axId val="86763765"/>
      </c:scatterChart>
      <c:valAx>
        <c:axId val="9858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765"/>
        <c:crossesAt val="0"/>
        <c:crossBetween val="midCat"/>
      </c:valAx>
      <c:valAx>
        <c:axId val="8676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3894"/>
        <c:axId val="44131445"/>
      </c:scatterChart>
      <c:valAx>
        <c:axId val="7375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445"/>
        <c:crossesAt val="0"/>
        <c:crossBetween val="midCat"/>
      </c:valAx>
      <c:valAx>
        <c:axId val="4413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94593"/>
        <c:axId val="94124889"/>
      </c:scatterChart>
      <c:valAx>
        <c:axId val="9039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889"/>
        <c:crossesAt val="0"/>
        <c:crossBetween val="midCat"/>
      </c:valAx>
      <c:valAx>
        <c:axId val="9412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