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083216"/>
        <c:axId val="63942045"/>
      </c:scatterChart>
      <c:valAx>
        <c:axId val="800832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2045"/>
        <c:crossesAt val="0"/>
        <c:crossBetween val="midCat"/>
      </c:valAx>
      <c:valAx>
        <c:axId val="63942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405236"/>
        <c:axId val="90700289"/>
      </c:scatterChart>
      <c:valAx>
        <c:axId val="154052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289"/>
        <c:crossesAt val="0"/>
        <c:crossBetween val="midCat"/>
      </c:valAx>
      <c:valAx>
        <c:axId val="90700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52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