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270274"/>
        <c:axId val="76102164"/>
      </c:scatterChart>
      <c:valAx>
        <c:axId val="472702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02164"/>
        <c:crossesAt val="0"/>
        <c:crossBetween val="midCat"/>
      </c:valAx>
      <c:valAx>
        <c:axId val="761021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2702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