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962621"/>
        <c:axId val="93177967"/>
      </c:scatterChart>
      <c:valAx>
        <c:axId val="199626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967"/>
        <c:crossesAt val="0"/>
        <c:crossBetween val="midCat"/>
      </c:valAx>
      <c:valAx>
        <c:axId val="93177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82372"/>
        <c:axId val="98064498"/>
      </c:scatterChart>
      <c:valAx>
        <c:axId val="85823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498"/>
        <c:crossesAt val="0"/>
        <c:crossBetween val="midCat"/>
      </c:valAx>
      <c:valAx>
        <c:axId val="98064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