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21863"/>
        <c:axId val="15898623"/>
      </c:scatterChart>
      <c:valAx>
        <c:axId val="79321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623"/>
        <c:crossesAt val="0"/>
        <c:crossBetween val="midCat"/>
      </c:valAx>
      <c:valAx>
        <c:axId val="15898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74843"/>
        <c:axId val="1078858"/>
      </c:scatterChart>
      <c:valAx>
        <c:axId val="53974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58"/>
        <c:crossesAt val="0"/>
        <c:crossBetween val="midCat"/>
      </c:valAx>
      <c:valAx>
        <c:axId val="1078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