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25484"/>
        <c:axId val="23786154"/>
      </c:scatterChart>
      <c:valAx>
        <c:axId val="91254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786154"/>
        <c:crossesAt val="0"/>
        <c:crossBetween val="midCat"/>
      </c:valAx>
      <c:valAx>
        <c:axId val="237861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254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