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154117"/>
        <c:axId val="94817998"/>
      </c:scatterChart>
      <c:valAx>
        <c:axId val="82154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17998"/>
        <c:crossesAt val="0"/>
        <c:crossBetween val="midCat"/>
      </c:valAx>
      <c:valAx>
        <c:axId val="94817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54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