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21861"/>
        <c:axId val="27510499"/>
      </c:scatterChart>
      <c:valAx>
        <c:axId val="8212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0499"/>
        <c:crossesAt val="0"/>
        <c:crossBetween val="midCat"/>
      </c:valAx>
      <c:valAx>
        <c:axId val="27510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1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