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549838"/>
        <c:axId val="81005938"/>
      </c:scatterChart>
      <c:valAx>
        <c:axId val="52549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938"/>
        <c:crossesAt val="0"/>
        <c:crossBetween val="midCat"/>
      </c:valAx>
      <c:valAx>
        <c:axId val="81005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649526"/>
        <c:axId val="89879598"/>
      </c:scatterChart>
      <c:valAx>
        <c:axId val="20649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598"/>
        <c:crossesAt val="0"/>
        <c:crossBetween val="midCat"/>
      </c:valAx>
      <c:valAx>
        <c:axId val="89879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