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9749"/>
        <c:axId val="47402328"/>
      </c:scatterChart>
      <c:valAx>
        <c:axId val="1075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28"/>
        <c:crossesAt val="0"/>
        <c:crossBetween val="midCat"/>
      </c:valAx>
      <c:valAx>
        <c:axId val="4740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6269"/>
        <c:axId val="80345846"/>
      </c:scatterChart>
      <c:valAx>
        <c:axId val="7954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846"/>
        <c:crossesAt val="0"/>
        <c:crossBetween val="midCat"/>
      </c:valAx>
      <c:valAx>
        <c:axId val="8034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3284"/>
        <c:axId val="34610362"/>
      </c:scatterChart>
      <c:valAx>
        <c:axId val="4976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362"/>
        <c:crossesAt val="0"/>
        <c:crossBetween val="midCat"/>
      </c:valAx>
      <c:valAx>
        <c:axId val="3461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1039"/>
        <c:axId val="25683287"/>
      </c:scatterChart>
      <c:valAx>
        <c:axId val="9988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87"/>
        <c:crossesAt val="0"/>
        <c:crossBetween val="midCat"/>
      </c:valAx>
      <c:valAx>
        <c:axId val="2568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