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013171"/>
        <c:axId val="65536519"/>
      </c:barChart>
      <c:catAx>
        <c:axId val="7001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6519"/>
        <c:auto val="1"/>
        <c:lblAlgn val="ctr"/>
        <c:lblOffset val="100"/>
        <c:noMultiLvlLbl val="0"/>
      </c:catAx>
      <c:valAx>
        <c:axId val="6553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520013"/>
        <c:axId val="7685281"/>
      </c:barChart>
      <c:catAx>
        <c:axId val="6052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281"/>
        <c:auto val="1"/>
        <c:lblAlgn val="ctr"/>
        <c:lblOffset val="100"/>
        <c:noMultiLvlLbl val="0"/>
      </c:catAx>
      <c:valAx>
        <c:axId val="768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773861"/>
        <c:axId val="78247476"/>
      </c:barChart>
      <c:catAx>
        <c:axId val="8877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7476"/>
        <c:auto val="1"/>
        <c:lblAlgn val="ctr"/>
        <c:lblOffset val="100"/>
        <c:noMultiLvlLbl val="0"/>
      </c:catAx>
      <c:valAx>
        <c:axId val="7824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404051"/>
        <c:axId val="62443376"/>
      </c:barChart>
      <c:catAx>
        <c:axId val="7740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3376"/>
        <c:auto val="1"/>
        <c:lblAlgn val="ctr"/>
        <c:lblOffset val="100"/>
        <c:noMultiLvlLbl val="0"/>
      </c:catAx>
      <c:valAx>
        <c:axId val="6244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2423"/>
        <c:axId val="36952443"/>
      </c:barChart>
      <c:catAx>
        <c:axId val="33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2443"/>
        <c:auto val="1"/>
        <c:lblAlgn val="ctr"/>
        <c:lblOffset val="100"/>
        <c:noMultiLvlLbl val="0"/>
      </c:catAx>
      <c:valAx>
        <c:axId val="3695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327453"/>
        <c:axId val="54783905"/>
      </c:barChart>
      <c:catAx>
        <c:axId val="2532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3905"/>
        <c:auto val="1"/>
        <c:lblAlgn val="ctr"/>
        <c:lblOffset val="100"/>
        <c:noMultiLvlLbl val="0"/>
      </c:catAx>
      <c:valAx>
        <c:axId val="5478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17963"/>
        <c:axId val="83272169"/>
      </c:barChart>
      <c:catAx>
        <c:axId val="4991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2169"/>
        <c:auto val="1"/>
        <c:lblAlgn val="ctr"/>
        <c:lblOffset val="100"/>
        <c:noMultiLvlLbl val="0"/>
      </c:catAx>
      <c:valAx>
        <c:axId val="8327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960037"/>
        <c:axId val="38157152"/>
      </c:barChart>
      <c:catAx>
        <c:axId val="9196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7152"/>
        <c:auto val="1"/>
        <c:lblAlgn val="ctr"/>
        <c:lblOffset val="100"/>
        <c:noMultiLvlLbl val="0"/>
      </c:catAx>
      <c:valAx>
        <c:axId val="3815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815864"/>
        <c:axId val="97033012"/>
      </c:barChart>
      <c:catAx>
        <c:axId val="1881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3012"/>
        <c:auto val="1"/>
        <c:lblAlgn val="ctr"/>
        <c:lblOffset val="100"/>
        <c:noMultiLvlLbl val="0"/>
      </c:catAx>
      <c:valAx>
        <c:axId val="9703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480469"/>
        <c:axId val="21456092"/>
      </c:barChart>
      <c:catAx>
        <c:axId val="1448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6092"/>
        <c:auto val="1"/>
        <c:lblAlgn val="ctr"/>
        <c:lblOffset val="100"/>
        <c:noMultiLvlLbl val="0"/>
      </c:catAx>
      <c:valAx>
        <c:axId val="2145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49015"/>
        <c:axId val="28065729"/>
      </c:barChart>
      <c:catAx>
        <c:axId val="684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5729"/>
        <c:auto val="1"/>
        <c:lblAlgn val="ctr"/>
        <c:lblOffset val="100"/>
        <c:noMultiLvlLbl val="0"/>
      </c:catAx>
      <c:valAx>
        <c:axId val="2806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43895"/>
        <c:axId val="42713569"/>
      </c:barChart>
      <c:catAx>
        <c:axId val="4924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3569"/>
        <c:auto val="1"/>
        <c:lblAlgn val="ctr"/>
        <c:lblOffset val="100"/>
        <c:noMultiLvlLbl val="0"/>
      </c:catAx>
      <c:valAx>
        <c:axId val="4271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406833"/>
        <c:axId val="1955192"/>
      </c:barChart>
      <c:catAx>
        <c:axId val="5940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192"/>
        <c:auto val="1"/>
        <c:lblAlgn val="ctr"/>
        <c:lblOffset val="100"/>
        <c:noMultiLvlLbl val="0"/>
      </c:catAx>
      <c:valAx>
        <c:axId val="195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635844"/>
        <c:axId val="72028553"/>
      </c:barChart>
      <c:catAx>
        <c:axId val="5863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8553"/>
        <c:auto val="1"/>
        <c:lblAlgn val="ctr"/>
        <c:lblOffset val="100"/>
        <c:noMultiLvlLbl val="0"/>
      </c:catAx>
      <c:valAx>
        <c:axId val="7202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763797"/>
        <c:axId val="27365006"/>
      </c:barChart>
      <c:catAx>
        <c:axId val="3776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5006"/>
        <c:auto val="1"/>
        <c:lblAlgn val="ctr"/>
        <c:lblOffset val="100"/>
        <c:noMultiLvlLbl val="0"/>
      </c:catAx>
      <c:valAx>
        <c:axId val="2736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763290"/>
        <c:axId val="14159316"/>
      </c:barChart>
      <c:catAx>
        <c:axId val="6276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9316"/>
        <c:auto val="1"/>
        <c:lblAlgn val="ctr"/>
        <c:lblOffset val="100"/>
        <c:noMultiLvlLbl val="0"/>
      </c:catAx>
      <c:valAx>
        <c:axId val="1415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110622"/>
        <c:axId val="99102247"/>
      </c:barChart>
      <c:catAx>
        <c:axId val="9111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2247"/>
        <c:auto val="1"/>
        <c:lblAlgn val="ctr"/>
        <c:lblOffset val="100"/>
        <c:noMultiLvlLbl val="0"/>
      </c:catAx>
      <c:valAx>
        <c:axId val="9910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88808"/>
        <c:axId val="3991775"/>
      </c:barChart>
      <c:catAx>
        <c:axId val="958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775"/>
        <c:auto val="1"/>
        <c:lblAlgn val="ctr"/>
        <c:lblOffset val="100"/>
        <c:noMultiLvlLbl val="0"/>
      </c:catAx>
      <c:valAx>
        <c:axId val="399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