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6510"/>
        <c:axId val="83863291"/>
      </c:scatterChart>
      <c:valAx>
        <c:axId val="9674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291"/>
        <c:crossesAt val="0"/>
        <c:crossBetween val="midCat"/>
      </c:valAx>
      <c:valAx>
        <c:axId val="8386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39627"/>
        <c:axId val="5733225"/>
      </c:scatterChart>
      <c:valAx>
        <c:axId val="9433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25"/>
        <c:crossesAt val="0"/>
        <c:crossBetween val="midCat"/>
      </c:valAx>
      <c:valAx>
        <c:axId val="573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04332"/>
        <c:axId val="89528948"/>
      </c:scatterChart>
      <c:valAx>
        <c:axId val="4000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948"/>
        <c:crossesAt val="0"/>
        <c:crossBetween val="midCat"/>
      </c:valAx>
      <c:valAx>
        <c:axId val="8952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77135"/>
        <c:axId val="73037827"/>
      </c:scatterChart>
      <c:valAx>
        <c:axId val="3307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827"/>
        <c:crossesAt val="0"/>
        <c:crossBetween val="midCat"/>
      </c:valAx>
      <c:valAx>
        <c:axId val="7303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