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55861"/>
        <c:axId val="36064957"/>
      </c:barChart>
      <c:catAx>
        <c:axId val="4785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957"/>
        <c:auto val="1"/>
        <c:lblAlgn val="ctr"/>
        <c:lblOffset val="100"/>
        <c:noMultiLvlLbl val="0"/>
      </c:catAx>
      <c:valAx>
        <c:axId val="3606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2087"/>
        <c:axId val="56346362"/>
      </c:barChart>
      <c:catAx>
        <c:axId val="531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362"/>
        <c:auto val="1"/>
        <c:lblAlgn val="ctr"/>
        <c:lblOffset val="100"/>
        <c:noMultiLvlLbl val="0"/>
      </c:catAx>
      <c:valAx>
        <c:axId val="5634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09134"/>
        <c:axId val="92113499"/>
      </c:barChart>
      <c:catAx>
        <c:axId val="9200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499"/>
        <c:auto val="1"/>
        <c:lblAlgn val="ctr"/>
        <c:lblOffset val="100"/>
        <c:noMultiLvlLbl val="0"/>
      </c:catAx>
      <c:valAx>
        <c:axId val="9211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57085"/>
        <c:axId val="97451555"/>
      </c:barChart>
      <c:catAx>
        <c:axId val="2815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555"/>
        <c:auto val="1"/>
        <c:lblAlgn val="ctr"/>
        <c:lblOffset val="100"/>
        <c:noMultiLvlLbl val="0"/>
      </c:catAx>
      <c:valAx>
        <c:axId val="9745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88579"/>
        <c:axId val="66231023"/>
      </c:barChart>
      <c:catAx>
        <c:axId val="7708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023"/>
        <c:auto val="1"/>
        <c:lblAlgn val="ctr"/>
        <c:lblOffset val="100"/>
        <c:noMultiLvlLbl val="0"/>
      </c:catAx>
      <c:valAx>
        <c:axId val="6623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8919"/>
        <c:axId val="48132996"/>
      </c:barChart>
      <c:catAx>
        <c:axId val="818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996"/>
        <c:auto val="1"/>
        <c:lblAlgn val="ctr"/>
        <c:lblOffset val="100"/>
        <c:noMultiLvlLbl val="0"/>
      </c:catAx>
      <c:valAx>
        <c:axId val="4813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96201"/>
        <c:axId val="53382852"/>
      </c:barChart>
      <c:catAx>
        <c:axId val="2649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852"/>
        <c:auto val="1"/>
        <c:lblAlgn val="ctr"/>
        <c:lblOffset val="100"/>
        <c:noMultiLvlLbl val="0"/>
      </c:catAx>
      <c:valAx>
        <c:axId val="5338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51706"/>
        <c:axId val="38476623"/>
      </c:barChart>
      <c:catAx>
        <c:axId val="5555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623"/>
        <c:auto val="1"/>
        <c:lblAlgn val="ctr"/>
        <c:lblOffset val="100"/>
        <c:noMultiLvlLbl val="0"/>
      </c:catAx>
      <c:valAx>
        <c:axId val="3847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59446"/>
        <c:axId val="14370848"/>
      </c:barChart>
      <c:catAx>
        <c:axId val="5645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848"/>
        <c:auto val="1"/>
        <c:lblAlgn val="ctr"/>
        <c:lblOffset val="100"/>
        <c:noMultiLvlLbl val="0"/>
      </c:catAx>
      <c:valAx>
        <c:axId val="1437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11116"/>
        <c:axId val="2892157"/>
      </c:barChart>
      <c:catAx>
        <c:axId val="5291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57"/>
        <c:auto val="1"/>
        <c:lblAlgn val="ctr"/>
        <c:lblOffset val="100"/>
        <c:noMultiLvlLbl val="0"/>
      </c:catAx>
      <c:valAx>
        <c:axId val="289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18419"/>
        <c:axId val="92086492"/>
      </c:barChart>
      <c:catAx>
        <c:axId val="8121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492"/>
        <c:auto val="1"/>
        <c:lblAlgn val="ctr"/>
        <c:lblOffset val="100"/>
        <c:noMultiLvlLbl val="0"/>
      </c:catAx>
      <c:valAx>
        <c:axId val="9208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02794"/>
        <c:axId val="30633070"/>
      </c:barChart>
      <c:catAx>
        <c:axId val="4660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070"/>
        <c:auto val="1"/>
        <c:lblAlgn val="ctr"/>
        <c:lblOffset val="100"/>
        <c:noMultiLvlLbl val="0"/>
      </c:catAx>
      <c:valAx>
        <c:axId val="3063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00968"/>
        <c:axId val="48266287"/>
      </c:barChart>
      <c:catAx>
        <c:axId val="1630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287"/>
        <c:auto val="1"/>
        <c:lblAlgn val="ctr"/>
        <c:lblOffset val="100"/>
        <c:noMultiLvlLbl val="0"/>
      </c:catAx>
      <c:valAx>
        <c:axId val="4826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8358"/>
        <c:axId val="43714523"/>
      </c:barChart>
      <c:catAx>
        <c:axId val="898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523"/>
        <c:auto val="1"/>
        <c:lblAlgn val="ctr"/>
        <c:lblOffset val="100"/>
        <c:noMultiLvlLbl val="0"/>
      </c:catAx>
      <c:valAx>
        <c:axId val="4371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95589"/>
        <c:axId val="45616932"/>
      </c:barChart>
      <c:catAx>
        <c:axId val="6239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932"/>
        <c:auto val="1"/>
        <c:lblAlgn val="ctr"/>
        <c:lblOffset val="100"/>
        <c:noMultiLvlLbl val="0"/>
      </c:catAx>
      <c:valAx>
        <c:axId val="4561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91127"/>
        <c:axId val="16449700"/>
      </c:barChart>
      <c:catAx>
        <c:axId val="4919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700"/>
        <c:auto val="1"/>
        <c:lblAlgn val="ctr"/>
        <c:lblOffset val="100"/>
        <c:noMultiLvlLbl val="0"/>
      </c:catAx>
      <c:valAx>
        <c:axId val="1644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26336"/>
        <c:axId val="26183869"/>
      </c:barChart>
      <c:catAx>
        <c:axId val="5622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869"/>
        <c:auto val="1"/>
        <c:lblAlgn val="ctr"/>
        <c:lblOffset val="100"/>
        <c:noMultiLvlLbl val="0"/>
      </c:catAx>
      <c:valAx>
        <c:axId val="2618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65827"/>
        <c:axId val="98810998"/>
      </c:barChart>
      <c:catAx>
        <c:axId val="2286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998"/>
        <c:auto val="1"/>
        <c:lblAlgn val="ctr"/>
        <c:lblOffset val="100"/>
        <c:noMultiLvlLbl val="0"/>
      </c:catAx>
      <c:valAx>
        <c:axId val="9881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