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44688"/>
        <c:axId val="78684535"/>
      </c:scatterChart>
      <c:valAx>
        <c:axId val="32644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535"/>
        <c:crossesAt val="0"/>
        <c:crossBetween val="midCat"/>
      </c:valAx>
      <c:valAx>
        <c:axId val="78684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95454"/>
        <c:axId val="33422891"/>
      </c:scatterChart>
      <c:valAx>
        <c:axId val="75295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891"/>
        <c:crossesAt val="0"/>
        <c:crossBetween val="midCat"/>
      </c:valAx>
      <c:valAx>
        <c:axId val="33422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39968"/>
        <c:axId val="84389959"/>
      </c:scatterChart>
      <c:valAx>
        <c:axId val="67939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959"/>
        <c:crossesAt val="0"/>
        <c:crossBetween val="midCat"/>
      </c:valAx>
      <c:valAx>
        <c:axId val="84389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9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05763"/>
        <c:axId val="89738125"/>
      </c:scatterChart>
      <c:valAx>
        <c:axId val="49005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8125"/>
        <c:crossesAt val="0"/>
        <c:crossBetween val="midCat"/>
      </c:valAx>
      <c:valAx>
        <c:axId val="89738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5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