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56289"/>
        <c:axId val="26521370"/>
      </c:barChart>
      <c:catAx>
        <c:axId val="3265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370"/>
        <c:auto val="1"/>
        <c:lblAlgn val="ctr"/>
        <c:lblOffset val="100"/>
        <c:noMultiLvlLbl val="0"/>
      </c:catAx>
      <c:valAx>
        <c:axId val="2652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36840"/>
        <c:axId val="34547390"/>
      </c:barChart>
      <c:catAx>
        <c:axId val="8723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390"/>
        <c:auto val="1"/>
        <c:lblAlgn val="ctr"/>
        <c:lblOffset val="100"/>
        <c:noMultiLvlLbl val="0"/>
      </c:catAx>
      <c:valAx>
        <c:axId val="3454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302"/>
        <c:axId val="97480849"/>
      </c:barChart>
      <c:catAx>
        <c:axId val="76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849"/>
        <c:auto val="1"/>
        <c:lblAlgn val="ctr"/>
        <c:lblOffset val="100"/>
        <c:noMultiLvlLbl val="0"/>
      </c:catAx>
      <c:valAx>
        <c:axId val="9748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96346"/>
        <c:axId val="8471562"/>
      </c:barChart>
      <c:catAx>
        <c:axId val="3289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62"/>
        <c:auto val="1"/>
        <c:lblAlgn val="ctr"/>
        <c:lblOffset val="100"/>
        <c:noMultiLvlLbl val="0"/>
      </c:catAx>
      <c:valAx>
        <c:axId val="847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6813"/>
        <c:axId val="69600447"/>
      </c:barChart>
      <c:catAx>
        <c:axId val="673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447"/>
        <c:auto val="1"/>
        <c:lblAlgn val="ctr"/>
        <c:lblOffset val="100"/>
        <c:noMultiLvlLbl val="0"/>
      </c:catAx>
      <c:valAx>
        <c:axId val="6960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45435"/>
        <c:axId val="12728406"/>
      </c:barChart>
      <c:catAx>
        <c:axId val="9244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406"/>
        <c:auto val="1"/>
        <c:lblAlgn val="ctr"/>
        <c:lblOffset val="100"/>
        <c:noMultiLvlLbl val="0"/>
      </c:catAx>
      <c:valAx>
        <c:axId val="1272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42940"/>
        <c:axId val="53654524"/>
      </c:barChart>
      <c:catAx>
        <c:axId val="2764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524"/>
        <c:auto val="1"/>
        <c:lblAlgn val="ctr"/>
        <c:lblOffset val="100"/>
        <c:noMultiLvlLbl val="0"/>
      </c:catAx>
      <c:valAx>
        <c:axId val="5365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02011"/>
        <c:axId val="86967016"/>
      </c:barChart>
      <c:catAx>
        <c:axId val="2650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016"/>
        <c:auto val="1"/>
        <c:lblAlgn val="ctr"/>
        <c:lblOffset val="100"/>
        <c:noMultiLvlLbl val="0"/>
      </c:catAx>
      <c:valAx>
        <c:axId val="8696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98189"/>
        <c:axId val="58625967"/>
      </c:barChart>
      <c:catAx>
        <c:axId val="6099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967"/>
        <c:auto val="1"/>
        <c:lblAlgn val="ctr"/>
        <c:lblOffset val="100"/>
        <c:noMultiLvlLbl val="0"/>
      </c:catAx>
      <c:valAx>
        <c:axId val="5862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45888"/>
        <c:axId val="88858887"/>
      </c:barChart>
      <c:catAx>
        <c:axId val="1724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887"/>
        <c:auto val="1"/>
        <c:lblAlgn val="ctr"/>
        <c:lblOffset val="100"/>
        <c:noMultiLvlLbl val="0"/>
      </c:catAx>
      <c:valAx>
        <c:axId val="8885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98230"/>
        <c:axId val="98347256"/>
      </c:barChart>
      <c:catAx>
        <c:axId val="4829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256"/>
        <c:auto val="1"/>
        <c:lblAlgn val="ctr"/>
        <c:lblOffset val="100"/>
        <c:noMultiLvlLbl val="0"/>
      </c:catAx>
      <c:valAx>
        <c:axId val="9834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35034"/>
        <c:axId val="70212397"/>
      </c:barChart>
      <c:catAx>
        <c:axId val="7343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397"/>
        <c:auto val="1"/>
        <c:lblAlgn val="ctr"/>
        <c:lblOffset val="100"/>
        <c:noMultiLvlLbl val="0"/>
      </c:catAx>
      <c:valAx>
        <c:axId val="7021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37507"/>
        <c:axId val="13094771"/>
      </c:barChart>
      <c:catAx>
        <c:axId val="5293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771"/>
        <c:auto val="1"/>
        <c:lblAlgn val="ctr"/>
        <c:lblOffset val="100"/>
        <c:noMultiLvlLbl val="0"/>
      </c:catAx>
      <c:valAx>
        <c:axId val="1309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4495"/>
        <c:axId val="24948526"/>
      </c:barChart>
      <c:catAx>
        <c:axId val="237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526"/>
        <c:auto val="1"/>
        <c:lblAlgn val="ctr"/>
        <c:lblOffset val="100"/>
        <c:noMultiLvlLbl val="0"/>
      </c:catAx>
      <c:valAx>
        <c:axId val="2494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22082"/>
        <c:axId val="9712191"/>
      </c:barChart>
      <c:catAx>
        <c:axId val="5652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91"/>
        <c:auto val="1"/>
        <c:lblAlgn val="ctr"/>
        <c:lblOffset val="100"/>
        <c:noMultiLvlLbl val="0"/>
      </c:catAx>
      <c:valAx>
        <c:axId val="971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78856"/>
        <c:axId val="92433835"/>
      </c:barChart>
      <c:catAx>
        <c:axId val="7787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835"/>
        <c:auto val="1"/>
        <c:lblAlgn val="ctr"/>
        <c:lblOffset val="100"/>
        <c:noMultiLvlLbl val="0"/>
      </c:catAx>
      <c:valAx>
        <c:axId val="9243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0101"/>
        <c:axId val="46243843"/>
      </c:barChart>
      <c:catAx>
        <c:axId val="185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843"/>
        <c:auto val="1"/>
        <c:lblAlgn val="ctr"/>
        <c:lblOffset val="100"/>
        <c:noMultiLvlLbl val="0"/>
      </c:catAx>
      <c:valAx>
        <c:axId val="4624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19960"/>
        <c:axId val="12239642"/>
      </c:barChart>
      <c:catAx>
        <c:axId val="6511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642"/>
        <c:auto val="1"/>
        <c:lblAlgn val="ctr"/>
        <c:lblOffset val="100"/>
        <c:noMultiLvlLbl val="0"/>
      </c:catAx>
      <c:valAx>
        <c:axId val="1223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