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23803"/>
        <c:axId val="69676358"/>
      </c:scatterChart>
      <c:valAx>
        <c:axId val="7972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358"/>
        <c:crossesAt val="0"/>
        <c:crossBetween val="midCat"/>
      </c:valAx>
      <c:valAx>
        <c:axId val="6967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13762"/>
        <c:axId val="32073795"/>
      </c:scatterChart>
      <c:valAx>
        <c:axId val="5501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795"/>
        <c:crossesAt val="0"/>
        <c:crossBetween val="midCat"/>
      </c:valAx>
      <c:valAx>
        <c:axId val="3207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5810"/>
        <c:axId val="33100184"/>
      </c:scatterChart>
      <c:valAx>
        <c:axId val="3330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184"/>
        <c:crossesAt val="0"/>
        <c:crossBetween val="midCat"/>
      </c:valAx>
      <c:valAx>
        <c:axId val="3310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3382"/>
        <c:axId val="36669599"/>
      </c:scatterChart>
      <c:valAx>
        <c:axId val="1716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599"/>
        <c:crossesAt val="0"/>
        <c:crossBetween val="midCat"/>
      </c:valAx>
      <c:valAx>
        <c:axId val="3666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