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846469"/>
        <c:axId val="94890624"/>
      </c:barChart>
      <c:catAx>
        <c:axId val="34846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0624"/>
        <c:auto val="1"/>
        <c:lblAlgn val="ctr"/>
        <c:lblOffset val="100"/>
        <c:noMultiLvlLbl val="0"/>
      </c:catAx>
      <c:valAx>
        <c:axId val="9489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979756"/>
        <c:axId val="49066101"/>
      </c:barChart>
      <c:catAx>
        <c:axId val="3497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6101"/>
        <c:auto val="1"/>
        <c:lblAlgn val="ctr"/>
        <c:lblOffset val="100"/>
        <c:noMultiLvlLbl val="0"/>
      </c:catAx>
      <c:valAx>
        <c:axId val="4906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0749"/>
        <c:axId val="23247985"/>
      </c:barChart>
      <c:catAx>
        <c:axId val="21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7985"/>
        <c:auto val="1"/>
        <c:lblAlgn val="ctr"/>
        <c:lblOffset val="100"/>
        <c:noMultiLvlLbl val="0"/>
      </c:catAx>
      <c:valAx>
        <c:axId val="2324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14745"/>
        <c:axId val="76151440"/>
      </c:barChart>
      <c:catAx>
        <c:axId val="831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1440"/>
        <c:auto val="1"/>
        <c:lblAlgn val="ctr"/>
        <c:lblOffset val="100"/>
        <c:noMultiLvlLbl val="0"/>
      </c:catAx>
      <c:valAx>
        <c:axId val="7615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879883"/>
        <c:axId val="8125290"/>
      </c:barChart>
      <c:catAx>
        <c:axId val="3487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290"/>
        <c:auto val="1"/>
        <c:lblAlgn val="ctr"/>
        <c:lblOffset val="100"/>
        <c:noMultiLvlLbl val="0"/>
      </c:catAx>
      <c:valAx>
        <c:axId val="812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520823"/>
        <c:axId val="4401758"/>
      </c:barChart>
      <c:catAx>
        <c:axId val="8052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758"/>
        <c:auto val="1"/>
        <c:lblAlgn val="ctr"/>
        <c:lblOffset val="100"/>
        <c:noMultiLvlLbl val="0"/>
      </c:catAx>
      <c:valAx>
        <c:axId val="440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69208"/>
        <c:axId val="41847768"/>
      </c:barChart>
      <c:catAx>
        <c:axId val="14869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7768"/>
        <c:auto val="1"/>
        <c:lblAlgn val="ctr"/>
        <c:lblOffset val="100"/>
        <c:noMultiLvlLbl val="0"/>
      </c:catAx>
      <c:valAx>
        <c:axId val="4184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305519"/>
        <c:axId val="29589795"/>
      </c:barChart>
      <c:catAx>
        <c:axId val="11305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9795"/>
        <c:auto val="1"/>
        <c:lblAlgn val="ctr"/>
        <c:lblOffset val="100"/>
        <c:noMultiLvlLbl val="0"/>
      </c:catAx>
      <c:valAx>
        <c:axId val="2958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273207"/>
        <c:axId val="98746004"/>
      </c:barChart>
      <c:catAx>
        <c:axId val="54273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6004"/>
        <c:auto val="1"/>
        <c:lblAlgn val="ctr"/>
        <c:lblOffset val="100"/>
        <c:noMultiLvlLbl val="0"/>
      </c:catAx>
      <c:valAx>
        <c:axId val="9874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3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614665"/>
        <c:axId val="94375478"/>
      </c:barChart>
      <c:catAx>
        <c:axId val="2061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5478"/>
        <c:auto val="1"/>
        <c:lblAlgn val="ctr"/>
        <c:lblOffset val="100"/>
        <c:noMultiLvlLbl val="0"/>
      </c:catAx>
      <c:valAx>
        <c:axId val="9437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392"/>
        <c:axId val="52435579"/>
      </c:barChart>
      <c:catAx>
        <c:axId val="98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5579"/>
        <c:auto val="1"/>
        <c:lblAlgn val="ctr"/>
        <c:lblOffset val="100"/>
        <c:noMultiLvlLbl val="0"/>
      </c:catAx>
      <c:valAx>
        <c:axId val="5243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14274"/>
        <c:axId val="13642496"/>
      </c:barChart>
      <c:catAx>
        <c:axId val="5451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2496"/>
        <c:auto val="1"/>
        <c:lblAlgn val="ctr"/>
        <c:lblOffset val="100"/>
        <c:noMultiLvlLbl val="0"/>
      </c:catAx>
      <c:valAx>
        <c:axId val="1364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440282"/>
        <c:axId val="20912364"/>
      </c:barChart>
      <c:catAx>
        <c:axId val="6044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2364"/>
        <c:auto val="1"/>
        <c:lblAlgn val="ctr"/>
        <c:lblOffset val="100"/>
        <c:noMultiLvlLbl val="0"/>
      </c:catAx>
      <c:valAx>
        <c:axId val="2091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163715"/>
        <c:axId val="72124738"/>
      </c:barChart>
      <c:catAx>
        <c:axId val="2416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4738"/>
        <c:auto val="1"/>
        <c:lblAlgn val="ctr"/>
        <c:lblOffset val="100"/>
        <c:noMultiLvlLbl val="0"/>
      </c:catAx>
      <c:valAx>
        <c:axId val="7212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040181"/>
        <c:axId val="38418519"/>
      </c:barChart>
      <c:catAx>
        <c:axId val="7804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8519"/>
        <c:auto val="1"/>
        <c:lblAlgn val="ctr"/>
        <c:lblOffset val="100"/>
        <c:noMultiLvlLbl val="0"/>
      </c:catAx>
      <c:valAx>
        <c:axId val="3841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293538"/>
        <c:axId val="11328275"/>
      </c:barChart>
      <c:catAx>
        <c:axId val="3829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8275"/>
        <c:auto val="1"/>
        <c:lblAlgn val="ctr"/>
        <c:lblOffset val="100"/>
        <c:noMultiLvlLbl val="0"/>
      </c:catAx>
      <c:valAx>
        <c:axId val="1132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714556"/>
        <c:axId val="96671254"/>
      </c:barChart>
      <c:catAx>
        <c:axId val="6771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1254"/>
        <c:auto val="1"/>
        <c:lblAlgn val="ctr"/>
        <c:lblOffset val="100"/>
        <c:noMultiLvlLbl val="0"/>
      </c:catAx>
      <c:valAx>
        <c:axId val="9667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843596"/>
        <c:axId val="37587512"/>
      </c:barChart>
      <c:catAx>
        <c:axId val="2184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7512"/>
        <c:auto val="1"/>
        <c:lblAlgn val="ctr"/>
        <c:lblOffset val="100"/>
        <c:noMultiLvlLbl val="0"/>
      </c:catAx>
      <c:valAx>
        <c:axId val="3758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