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0371"/>
        <c:axId val="45350974"/>
      </c:scatterChart>
      <c:valAx>
        <c:axId val="8070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74"/>
        <c:crossesAt val="0"/>
        <c:crossBetween val="midCat"/>
      </c:valAx>
      <c:valAx>
        <c:axId val="4535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8531"/>
        <c:axId val="87389552"/>
      </c:scatterChart>
      <c:valAx>
        <c:axId val="2285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52"/>
        <c:crossesAt val="0"/>
        <c:crossBetween val="midCat"/>
      </c:valAx>
      <c:valAx>
        <c:axId val="8738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80481"/>
        <c:axId val="2466566"/>
      </c:scatterChart>
      <c:valAx>
        <c:axId val="5758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66"/>
        <c:crossesAt val="0"/>
        <c:crossBetween val="midCat"/>
      </c:valAx>
      <c:valAx>
        <c:axId val="246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59308"/>
        <c:axId val="96842777"/>
      </c:scatterChart>
      <c:valAx>
        <c:axId val="3645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77"/>
        <c:crossesAt val="0"/>
        <c:crossBetween val="midCat"/>
      </c:valAx>
      <c:valAx>
        <c:axId val="9684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