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11299"/>
        <c:axId val="23631803"/>
      </c:barChart>
      <c:catAx>
        <c:axId val="5011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803"/>
        <c:auto val="1"/>
        <c:lblAlgn val="ctr"/>
        <c:lblOffset val="100"/>
        <c:noMultiLvlLbl val="0"/>
      </c:catAx>
      <c:valAx>
        <c:axId val="2363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41870"/>
        <c:axId val="76705089"/>
      </c:barChart>
      <c:catAx>
        <c:axId val="6084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089"/>
        <c:auto val="1"/>
        <c:lblAlgn val="ctr"/>
        <c:lblOffset val="100"/>
        <c:noMultiLvlLbl val="0"/>
      </c:catAx>
      <c:valAx>
        <c:axId val="7670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24188"/>
        <c:axId val="80808263"/>
      </c:barChart>
      <c:catAx>
        <c:axId val="2582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263"/>
        <c:auto val="1"/>
        <c:lblAlgn val="ctr"/>
        <c:lblOffset val="100"/>
        <c:noMultiLvlLbl val="0"/>
      </c:catAx>
      <c:valAx>
        <c:axId val="8080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18583"/>
        <c:axId val="15224967"/>
      </c:barChart>
      <c:catAx>
        <c:axId val="5071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967"/>
        <c:auto val="1"/>
        <c:lblAlgn val="ctr"/>
        <c:lblOffset val="100"/>
        <c:noMultiLvlLbl val="0"/>
      </c:catAx>
      <c:valAx>
        <c:axId val="152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38646"/>
        <c:axId val="57797498"/>
      </c:barChart>
      <c:catAx>
        <c:axId val="7803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498"/>
        <c:auto val="1"/>
        <c:lblAlgn val="ctr"/>
        <c:lblOffset val="100"/>
        <c:noMultiLvlLbl val="0"/>
      </c:catAx>
      <c:valAx>
        <c:axId val="5779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42157"/>
        <c:axId val="64368668"/>
      </c:barChart>
      <c:catAx>
        <c:axId val="1544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668"/>
        <c:auto val="1"/>
        <c:lblAlgn val="ctr"/>
        <c:lblOffset val="100"/>
        <c:noMultiLvlLbl val="0"/>
      </c:catAx>
      <c:valAx>
        <c:axId val="6436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10314"/>
        <c:axId val="44324403"/>
      </c:barChart>
      <c:catAx>
        <c:axId val="1501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403"/>
        <c:auto val="1"/>
        <c:lblAlgn val="ctr"/>
        <c:lblOffset val="100"/>
        <c:noMultiLvlLbl val="0"/>
      </c:catAx>
      <c:valAx>
        <c:axId val="4432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94488"/>
        <c:axId val="683661"/>
      </c:barChart>
      <c:catAx>
        <c:axId val="1609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1"/>
        <c:auto val="1"/>
        <c:lblAlgn val="ctr"/>
        <c:lblOffset val="100"/>
        <c:noMultiLvlLbl val="0"/>
      </c:catAx>
      <c:valAx>
        <c:axId val="68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24544"/>
        <c:axId val="31708066"/>
      </c:barChart>
      <c:catAx>
        <c:axId val="1872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066"/>
        <c:auto val="1"/>
        <c:lblAlgn val="ctr"/>
        <c:lblOffset val="100"/>
        <c:noMultiLvlLbl val="0"/>
      </c:catAx>
      <c:valAx>
        <c:axId val="3170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7408"/>
        <c:axId val="12349882"/>
      </c:barChart>
      <c:catAx>
        <c:axId val="467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882"/>
        <c:auto val="1"/>
        <c:lblAlgn val="ctr"/>
        <c:lblOffset val="100"/>
        <c:noMultiLvlLbl val="0"/>
      </c:catAx>
      <c:valAx>
        <c:axId val="1234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68178"/>
        <c:axId val="77170766"/>
      </c:barChart>
      <c:catAx>
        <c:axId val="8486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766"/>
        <c:auto val="1"/>
        <c:lblAlgn val="ctr"/>
        <c:lblOffset val="100"/>
        <c:noMultiLvlLbl val="0"/>
      </c:catAx>
      <c:valAx>
        <c:axId val="7717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65606"/>
        <c:axId val="21870952"/>
      </c:barChart>
      <c:catAx>
        <c:axId val="9716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952"/>
        <c:auto val="1"/>
        <c:lblAlgn val="ctr"/>
        <c:lblOffset val="100"/>
        <c:noMultiLvlLbl val="0"/>
      </c:catAx>
      <c:valAx>
        <c:axId val="2187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20961"/>
        <c:axId val="29398551"/>
      </c:barChart>
      <c:catAx>
        <c:axId val="8512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551"/>
        <c:auto val="1"/>
        <c:lblAlgn val="ctr"/>
        <c:lblOffset val="100"/>
        <c:noMultiLvlLbl val="0"/>
      </c:catAx>
      <c:valAx>
        <c:axId val="2939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14997"/>
        <c:axId val="13197819"/>
      </c:barChart>
      <c:catAx>
        <c:axId val="9321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819"/>
        <c:auto val="1"/>
        <c:lblAlgn val="ctr"/>
        <c:lblOffset val="100"/>
        <c:noMultiLvlLbl val="0"/>
      </c:catAx>
      <c:valAx>
        <c:axId val="1319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51040"/>
        <c:axId val="38689557"/>
      </c:barChart>
      <c:catAx>
        <c:axId val="3895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557"/>
        <c:auto val="1"/>
        <c:lblAlgn val="ctr"/>
        <c:lblOffset val="100"/>
        <c:noMultiLvlLbl val="0"/>
      </c:catAx>
      <c:valAx>
        <c:axId val="3868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68028"/>
        <c:axId val="91126440"/>
      </c:barChart>
      <c:catAx>
        <c:axId val="7816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440"/>
        <c:auto val="1"/>
        <c:lblAlgn val="ctr"/>
        <c:lblOffset val="100"/>
        <c:noMultiLvlLbl val="0"/>
      </c:catAx>
      <c:valAx>
        <c:axId val="9112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96483"/>
        <c:axId val="18666310"/>
      </c:barChart>
      <c:catAx>
        <c:axId val="9219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310"/>
        <c:auto val="1"/>
        <c:lblAlgn val="ctr"/>
        <c:lblOffset val="100"/>
        <c:noMultiLvlLbl val="0"/>
      </c:catAx>
      <c:valAx>
        <c:axId val="1866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30234"/>
        <c:axId val="4695473"/>
      </c:barChart>
      <c:catAx>
        <c:axId val="3643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73"/>
        <c:auto val="1"/>
        <c:lblAlgn val="ctr"/>
        <c:lblOffset val="100"/>
        <c:noMultiLvlLbl val="0"/>
      </c:catAx>
      <c:valAx>
        <c:axId val="469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