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46374"/>
        <c:axId val="75309100"/>
      </c:scatterChart>
      <c:valAx>
        <c:axId val="6974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100"/>
        <c:crossesAt val="0"/>
        <c:crossBetween val="midCat"/>
      </c:valAx>
      <c:valAx>
        <c:axId val="75309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22278"/>
        <c:axId val="90763328"/>
      </c:scatterChart>
      <c:valAx>
        <c:axId val="2352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328"/>
        <c:crossesAt val="0"/>
        <c:crossBetween val="midCat"/>
      </c:valAx>
      <c:valAx>
        <c:axId val="9076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25358"/>
        <c:axId val="87386748"/>
      </c:scatterChart>
      <c:valAx>
        <c:axId val="6292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748"/>
        <c:crossesAt val="0"/>
        <c:crossBetween val="midCat"/>
      </c:valAx>
      <c:valAx>
        <c:axId val="8738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75755"/>
        <c:axId val="9580924"/>
      </c:scatterChart>
      <c:valAx>
        <c:axId val="5607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24"/>
        <c:crossesAt val="0"/>
        <c:crossBetween val="midCat"/>
      </c:valAx>
      <c:valAx>
        <c:axId val="958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