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612462"/>
        <c:axId val="9795549"/>
      </c:barChart>
      <c:catAx>
        <c:axId val="83612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549"/>
        <c:auto val="1"/>
        <c:lblAlgn val="ctr"/>
        <c:lblOffset val="100"/>
        <c:noMultiLvlLbl val="0"/>
      </c:catAx>
      <c:valAx>
        <c:axId val="979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2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692052"/>
        <c:axId val="15966411"/>
      </c:barChart>
      <c:catAx>
        <c:axId val="34692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6411"/>
        <c:auto val="1"/>
        <c:lblAlgn val="ctr"/>
        <c:lblOffset val="100"/>
        <c:noMultiLvlLbl val="0"/>
      </c:catAx>
      <c:valAx>
        <c:axId val="1596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2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944698"/>
        <c:axId val="12597422"/>
      </c:barChart>
      <c:catAx>
        <c:axId val="94944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7422"/>
        <c:auto val="1"/>
        <c:lblAlgn val="ctr"/>
        <c:lblOffset val="100"/>
        <c:noMultiLvlLbl val="0"/>
      </c:catAx>
      <c:valAx>
        <c:axId val="1259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4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655337"/>
        <c:axId val="60397017"/>
      </c:barChart>
      <c:catAx>
        <c:axId val="24655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7017"/>
        <c:auto val="1"/>
        <c:lblAlgn val="ctr"/>
        <c:lblOffset val="100"/>
        <c:noMultiLvlLbl val="0"/>
      </c:catAx>
      <c:valAx>
        <c:axId val="6039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5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90285"/>
        <c:axId val="90867488"/>
      </c:barChart>
      <c:catAx>
        <c:axId val="5090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7488"/>
        <c:auto val="1"/>
        <c:lblAlgn val="ctr"/>
        <c:lblOffset val="100"/>
        <c:noMultiLvlLbl val="0"/>
      </c:catAx>
      <c:valAx>
        <c:axId val="9086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791617"/>
        <c:axId val="66180650"/>
      </c:barChart>
      <c:catAx>
        <c:axId val="54791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0650"/>
        <c:auto val="1"/>
        <c:lblAlgn val="ctr"/>
        <c:lblOffset val="100"/>
        <c:noMultiLvlLbl val="0"/>
      </c:catAx>
      <c:valAx>
        <c:axId val="6618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1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458774"/>
        <c:axId val="64472478"/>
      </c:barChart>
      <c:catAx>
        <c:axId val="85458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2478"/>
        <c:auto val="1"/>
        <c:lblAlgn val="ctr"/>
        <c:lblOffset val="100"/>
        <c:noMultiLvlLbl val="0"/>
      </c:catAx>
      <c:valAx>
        <c:axId val="6447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8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960987"/>
        <c:axId val="8647535"/>
      </c:barChart>
      <c:catAx>
        <c:axId val="50960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535"/>
        <c:auto val="1"/>
        <c:lblAlgn val="ctr"/>
        <c:lblOffset val="100"/>
        <c:noMultiLvlLbl val="0"/>
      </c:catAx>
      <c:valAx>
        <c:axId val="864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0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104699"/>
        <c:axId val="78615058"/>
      </c:barChart>
      <c:catAx>
        <c:axId val="65104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5058"/>
        <c:auto val="1"/>
        <c:lblAlgn val="ctr"/>
        <c:lblOffset val="100"/>
        <c:noMultiLvlLbl val="0"/>
      </c:catAx>
      <c:valAx>
        <c:axId val="7861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4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529567"/>
        <c:axId val="72411582"/>
      </c:barChart>
      <c:catAx>
        <c:axId val="70529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1582"/>
        <c:auto val="1"/>
        <c:lblAlgn val="ctr"/>
        <c:lblOffset val="100"/>
        <c:noMultiLvlLbl val="0"/>
      </c:catAx>
      <c:valAx>
        <c:axId val="7241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9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454403"/>
        <c:axId val="29528634"/>
      </c:barChart>
      <c:catAx>
        <c:axId val="75454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8634"/>
        <c:auto val="1"/>
        <c:lblAlgn val="ctr"/>
        <c:lblOffset val="100"/>
        <c:noMultiLvlLbl val="0"/>
      </c:catAx>
      <c:valAx>
        <c:axId val="2952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4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904994"/>
        <c:axId val="83409891"/>
      </c:barChart>
      <c:catAx>
        <c:axId val="77904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9891"/>
        <c:auto val="1"/>
        <c:lblAlgn val="ctr"/>
        <c:lblOffset val="100"/>
        <c:noMultiLvlLbl val="0"/>
      </c:catAx>
      <c:valAx>
        <c:axId val="8340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4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507334"/>
        <c:axId val="80542385"/>
      </c:barChart>
      <c:catAx>
        <c:axId val="12507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2385"/>
        <c:auto val="1"/>
        <c:lblAlgn val="ctr"/>
        <c:lblOffset val="100"/>
        <c:noMultiLvlLbl val="0"/>
      </c:catAx>
      <c:valAx>
        <c:axId val="8054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7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447504"/>
        <c:axId val="45585831"/>
      </c:barChart>
      <c:catAx>
        <c:axId val="36447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5831"/>
        <c:auto val="1"/>
        <c:lblAlgn val="ctr"/>
        <c:lblOffset val="100"/>
        <c:noMultiLvlLbl val="0"/>
      </c:catAx>
      <c:valAx>
        <c:axId val="4558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7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716915"/>
        <c:axId val="61669104"/>
      </c:barChart>
      <c:catAx>
        <c:axId val="88716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9104"/>
        <c:auto val="1"/>
        <c:lblAlgn val="ctr"/>
        <c:lblOffset val="100"/>
        <c:noMultiLvlLbl val="0"/>
      </c:catAx>
      <c:valAx>
        <c:axId val="6166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6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950639"/>
        <c:axId val="90195740"/>
      </c:barChart>
      <c:catAx>
        <c:axId val="59950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5740"/>
        <c:auto val="1"/>
        <c:lblAlgn val="ctr"/>
        <c:lblOffset val="100"/>
        <c:noMultiLvlLbl val="0"/>
      </c:catAx>
      <c:valAx>
        <c:axId val="9019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0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680299"/>
        <c:axId val="64551722"/>
      </c:barChart>
      <c:catAx>
        <c:axId val="37680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1722"/>
        <c:auto val="1"/>
        <c:lblAlgn val="ctr"/>
        <c:lblOffset val="100"/>
        <c:noMultiLvlLbl val="0"/>
      </c:catAx>
      <c:valAx>
        <c:axId val="6455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0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098214"/>
        <c:axId val="62349485"/>
      </c:barChart>
      <c:catAx>
        <c:axId val="63098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9485"/>
        <c:auto val="1"/>
        <c:lblAlgn val="ctr"/>
        <c:lblOffset val="100"/>
        <c:noMultiLvlLbl val="0"/>
      </c:catAx>
      <c:valAx>
        <c:axId val="6234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8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