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84331"/>
        <c:axId val="19990765"/>
      </c:scatterChart>
      <c:valAx>
        <c:axId val="40984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765"/>
        <c:crossesAt val="0"/>
        <c:crossBetween val="midCat"/>
      </c:valAx>
      <c:valAx>
        <c:axId val="19990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4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52156"/>
        <c:axId val="80416001"/>
      </c:scatterChart>
      <c:valAx>
        <c:axId val="92452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001"/>
        <c:crossesAt val="0"/>
        <c:crossBetween val="midCat"/>
      </c:valAx>
      <c:valAx>
        <c:axId val="80416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2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99273"/>
        <c:axId val="59899214"/>
      </c:scatterChart>
      <c:valAx>
        <c:axId val="14399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9214"/>
        <c:crossesAt val="0"/>
        <c:crossBetween val="midCat"/>
      </c:valAx>
      <c:valAx>
        <c:axId val="59899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9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71225"/>
        <c:axId val="58042856"/>
      </c:scatterChart>
      <c:valAx>
        <c:axId val="38271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856"/>
        <c:crossesAt val="0"/>
        <c:crossBetween val="midCat"/>
      </c:valAx>
      <c:valAx>
        <c:axId val="58042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