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85499"/>
        <c:axId val="79034731"/>
      </c:barChart>
      <c:catAx>
        <c:axId val="3978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731"/>
        <c:auto val="1"/>
        <c:lblAlgn val="ctr"/>
        <c:lblOffset val="100"/>
        <c:noMultiLvlLbl val="0"/>
      </c:catAx>
      <c:valAx>
        <c:axId val="790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5138"/>
        <c:axId val="44949723"/>
      </c:barChart>
      <c:catAx>
        <c:axId val="464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23"/>
        <c:auto val="1"/>
        <c:lblAlgn val="ctr"/>
        <c:lblOffset val="100"/>
        <c:noMultiLvlLbl val="0"/>
      </c:catAx>
      <c:valAx>
        <c:axId val="449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7360"/>
        <c:axId val="37487178"/>
      </c:barChart>
      <c:catAx>
        <c:axId val="2394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178"/>
        <c:auto val="1"/>
        <c:lblAlgn val="ctr"/>
        <c:lblOffset val="100"/>
        <c:noMultiLvlLbl val="0"/>
      </c:catAx>
      <c:valAx>
        <c:axId val="374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9319"/>
        <c:axId val="51625437"/>
      </c:barChart>
      <c:catAx>
        <c:axId val="854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37"/>
        <c:auto val="1"/>
        <c:lblAlgn val="ctr"/>
        <c:lblOffset val="100"/>
        <c:noMultiLvlLbl val="0"/>
      </c:catAx>
      <c:valAx>
        <c:axId val="516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40123"/>
        <c:axId val="71543088"/>
      </c:barChart>
      <c:catAx>
        <c:axId val="200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88"/>
        <c:auto val="1"/>
        <c:lblAlgn val="ctr"/>
        <c:lblOffset val="100"/>
        <c:noMultiLvlLbl val="0"/>
      </c:catAx>
      <c:valAx>
        <c:axId val="715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8825"/>
        <c:axId val="7367689"/>
      </c:barChart>
      <c:catAx>
        <c:axId val="823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9"/>
        <c:auto val="1"/>
        <c:lblAlgn val="ctr"/>
        <c:lblOffset val="100"/>
        <c:noMultiLvlLbl val="0"/>
      </c:catAx>
      <c:valAx>
        <c:axId val="73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6255"/>
        <c:axId val="21101730"/>
      </c:barChart>
      <c:catAx>
        <c:axId val="407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730"/>
        <c:auto val="1"/>
        <c:lblAlgn val="ctr"/>
        <c:lblOffset val="100"/>
        <c:noMultiLvlLbl val="0"/>
      </c:catAx>
      <c:valAx>
        <c:axId val="211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4174"/>
        <c:axId val="98426633"/>
      </c:barChart>
      <c:catAx>
        <c:axId val="186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33"/>
        <c:auto val="1"/>
        <c:lblAlgn val="ctr"/>
        <c:lblOffset val="100"/>
        <c:noMultiLvlLbl val="0"/>
      </c:catAx>
      <c:valAx>
        <c:axId val="984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7711"/>
        <c:axId val="3030048"/>
      </c:barChart>
      <c:catAx>
        <c:axId val="292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8"/>
        <c:auto val="1"/>
        <c:lblAlgn val="ctr"/>
        <c:lblOffset val="100"/>
        <c:noMultiLvlLbl val="0"/>
      </c:catAx>
      <c:valAx>
        <c:axId val="30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1099"/>
        <c:axId val="54577087"/>
      </c:barChart>
      <c:catAx>
        <c:axId val="631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87"/>
        <c:auto val="1"/>
        <c:lblAlgn val="ctr"/>
        <c:lblOffset val="100"/>
        <c:noMultiLvlLbl val="0"/>
      </c:catAx>
      <c:valAx>
        <c:axId val="545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4124"/>
        <c:axId val="53576969"/>
      </c:barChart>
      <c:catAx>
        <c:axId val="704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69"/>
        <c:auto val="1"/>
        <c:lblAlgn val="ctr"/>
        <c:lblOffset val="100"/>
        <c:noMultiLvlLbl val="0"/>
      </c:catAx>
      <c:valAx>
        <c:axId val="535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8201"/>
        <c:axId val="83379178"/>
      </c:barChart>
      <c:catAx>
        <c:axId val="994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78"/>
        <c:auto val="1"/>
        <c:lblAlgn val="ctr"/>
        <c:lblOffset val="100"/>
        <c:noMultiLvlLbl val="0"/>
      </c:catAx>
      <c:valAx>
        <c:axId val="833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0586"/>
        <c:axId val="15502789"/>
      </c:barChart>
      <c:catAx>
        <c:axId val="198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89"/>
        <c:auto val="1"/>
        <c:lblAlgn val="ctr"/>
        <c:lblOffset val="100"/>
        <c:noMultiLvlLbl val="0"/>
      </c:catAx>
      <c:valAx>
        <c:axId val="155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54494"/>
        <c:axId val="43642708"/>
      </c:barChart>
      <c:catAx>
        <c:axId val="135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08"/>
        <c:auto val="1"/>
        <c:lblAlgn val="ctr"/>
        <c:lblOffset val="100"/>
        <c:noMultiLvlLbl val="0"/>
      </c:catAx>
      <c:valAx>
        <c:axId val="436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1615"/>
        <c:axId val="4773986"/>
      </c:barChart>
      <c:catAx>
        <c:axId val="299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86"/>
        <c:auto val="1"/>
        <c:lblAlgn val="ctr"/>
        <c:lblOffset val="100"/>
        <c:noMultiLvlLbl val="0"/>
      </c:catAx>
      <c:valAx>
        <c:axId val="47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1735"/>
        <c:axId val="58557458"/>
      </c:barChart>
      <c:catAx>
        <c:axId val="298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58"/>
        <c:auto val="1"/>
        <c:lblAlgn val="ctr"/>
        <c:lblOffset val="100"/>
        <c:noMultiLvlLbl val="0"/>
      </c:catAx>
      <c:valAx>
        <c:axId val="585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12833"/>
        <c:axId val="12379982"/>
      </c:barChart>
      <c:catAx>
        <c:axId val="926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982"/>
        <c:auto val="1"/>
        <c:lblAlgn val="ctr"/>
        <c:lblOffset val="100"/>
        <c:noMultiLvlLbl val="0"/>
      </c:catAx>
      <c:valAx>
        <c:axId val="123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48293"/>
        <c:axId val="60047467"/>
      </c:barChart>
      <c:catAx>
        <c:axId val="253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67"/>
        <c:auto val="1"/>
        <c:lblAlgn val="ctr"/>
        <c:lblOffset val="100"/>
        <c:noMultiLvlLbl val="0"/>
      </c:catAx>
      <c:valAx>
        <c:axId val="600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