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30279"/>
        <c:axId val="82741665"/>
      </c:scatterChart>
      <c:valAx>
        <c:axId val="9613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665"/>
        <c:crossesAt val="0"/>
        <c:crossBetween val="midCat"/>
      </c:valAx>
      <c:valAx>
        <c:axId val="8274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8016"/>
        <c:axId val="56288398"/>
      </c:scatterChart>
      <c:valAx>
        <c:axId val="6120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98"/>
        <c:crossesAt val="0"/>
        <c:crossBetween val="midCat"/>
      </c:valAx>
      <c:valAx>
        <c:axId val="5628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7270"/>
        <c:axId val="75037484"/>
      </c:scatterChart>
      <c:valAx>
        <c:axId val="7888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484"/>
        <c:crossesAt val="0"/>
        <c:crossBetween val="midCat"/>
      </c:valAx>
      <c:valAx>
        <c:axId val="750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1421"/>
        <c:axId val="33082084"/>
      </c:scatterChart>
      <c:valAx>
        <c:axId val="2584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84"/>
        <c:crossesAt val="0"/>
        <c:crossBetween val="midCat"/>
      </c:valAx>
      <c:valAx>
        <c:axId val="330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