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805941"/>
        <c:axId val="1165267"/>
      </c:barChart>
      <c:catAx>
        <c:axId val="5580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267"/>
        <c:auto val="1"/>
        <c:lblAlgn val="ctr"/>
        <c:lblOffset val="100"/>
        <c:noMultiLvlLbl val="0"/>
      </c:catAx>
      <c:valAx>
        <c:axId val="116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6131"/>
        <c:axId val="86110744"/>
      </c:barChart>
      <c:catAx>
        <c:axId val="259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0744"/>
        <c:auto val="1"/>
        <c:lblAlgn val="ctr"/>
        <c:lblOffset val="100"/>
        <c:noMultiLvlLbl val="0"/>
      </c:catAx>
      <c:valAx>
        <c:axId val="8611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96468"/>
        <c:axId val="54870558"/>
      </c:barChart>
      <c:catAx>
        <c:axId val="1959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0558"/>
        <c:auto val="1"/>
        <c:lblAlgn val="ctr"/>
        <c:lblOffset val="100"/>
        <c:noMultiLvlLbl val="0"/>
      </c:catAx>
      <c:valAx>
        <c:axId val="5487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375086"/>
        <c:axId val="72738057"/>
      </c:barChart>
      <c:catAx>
        <c:axId val="3837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8057"/>
        <c:auto val="1"/>
        <c:lblAlgn val="ctr"/>
        <c:lblOffset val="100"/>
        <c:noMultiLvlLbl val="0"/>
      </c:catAx>
      <c:valAx>
        <c:axId val="7273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711544"/>
        <c:axId val="33917106"/>
      </c:barChart>
      <c:catAx>
        <c:axId val="2571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7106"/>
        <c:auto val="1"/>
        <c:lblAlgn val="ctr"/>
        <c:lblOffset val="100"/>
        <c:noMultiLvlLbl val="0"/>
      </c:catAx>
      <c:valAx>
        <c:axId val="3391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54790"/>
        <c:axId val="20591213"/>
      </c:barChart>
      <c:catAx>
        <c:axId val="1425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213"/>
        <c:auto val="1"/>
        <c:lblAlgn val="ctr"/>
        <c:lblOffset val="100"/>
        <c:noMultiLvlLbl val="0"/>
      </c:catAx>
      <c:valAx>
        <c:axId val="2059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34491"/>
        <c:axId val="45266693"/>
      </c:barChart>
      <c:catAx>
        <c:axId val="7693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6693"/>
        <c:auto val="1"/>
        <c:lblAlgn val="ctr"/>
        <c:lblOffset val="100"/>
        <c:noMultiLvlLbl val="0"/>
      </c:catAx>
      <c:valAx>
        <c:axId val="4526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266688"/>
        <c:axId val="57357382"/>
      </c:barChart>
      <c:catAx>
        <c:axId val="3126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382"/>
        <c:auto val="1"/>
        <c:lblAlgn val="ctr"/>
        <c:lblOffset val="100"/>
        <c:noMultiLvlLbl val="0"/>
      </c:catAx>
      <c:valAx>
        <c:axId val="5735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328242"/>
        <c:axId val="18595747"/>
      </c:barChart>
      <c:catAx>
        <c:axId val="7232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5747"/>
        <c:auto val="1"/>
        <c:lblAlgn val="ctr"/>
        <c:lblOffset val="100"/>
        <c:noMultiLvlLbl val="0"/>
      </c:catAx>
      <c:valAx>
        <c:axId val="1859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66907"/>
        <c:axId val="82355998"/>
      </c:barChart>
      <c:catAx>
        <c:axId val="2036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5998"/>
        <c:auto val="1"/>
        <c:lblAlgn val="ctr"/>
        <c:lblOffset val="100"/>
        <c:noMultiLvlLbl val="0"/>
      </c:catAx>
      <c:valAx>
        <c:axId val="8235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534446"/>
        <c:axId val="88447784"/>
      </c:barChart>
      <c:catAx>
        <c:axId val="1653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7784"/>
        <c:auto val="1"/>
        <c:lblAlgn val="ctr"/>
        <c:lblOffset val="100"/>
        <c:noMultiLvlLbl val="0"/>
      </c:catAx>
      <c:valAx>
        <c:axId val="8844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43731"/>
        <c:axId val="62115913"/>
      </c:barChart>
      <c:catAx>
        <c:axId val="2694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5913"/>
        <c:auto val="1"/>
        <c:lblAlgn val="ctr"/>
        <c:lblOffset val="100"/>
        <c:noMultiLvlLbl val="0"/>
      </c:catAx>
      <c:valAx>
        <c:axId val="6211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12903"/>
        <c:axId val="27501659"/>
      </c:barChart>
      <c:catAx>
        <c:axId val="5681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1659"/>
        <c:auto val="1"/>
        <c:lblAlgn val="ctr"/>
        <c:lblOffset val="100"/>
        <c:noMultiLvlLbl val="0"/>
      </c:catAx>
      <c:valAx>
        <c:axId val="2750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996171"/>
        <c:axId val="54348891"/>
      </c:barChart>
      <c:catAx>
        <c:axId val="6999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8891"/>
        <c:auto val="1"/>
        <c:lblAlgn val="ctr"/>
        <c:lblOffset val="100"/>
        <c:noMultiLvlLbl val="0"/>
      </c:catAx>
      <c:valAx>
        <c:axId val="5434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489741"/>
        <c:axId val="5656187"/>
      </c:barChart>
      <c:catAx>
        <c:axId val="8848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187"/>
        <c:auto val="1"/>
        <c:lblAlgn val="ctr"/>
        <c:lblOffset val="100"/>
        <c:noMultiLvlLbl val="0"/>
      </c:catAx>
      <c:valAx>
        <c:axId val="565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38782"/>
        <c:axId val="73504355"/>
      </c:barChart>
      <c:catAx>
        <c:axId val="3373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4355"/>
        <c:auto val="1"/>
        <c:lblAlgn val="ctr"/>
        <c:lblOffset val="100"/>
        <c:noMultiLvlLbl val="0"/>
      </c:catAx>
      <c:valAx>
        <c:axId val="7350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145403"/>
        <c:axId val="60743646"/>
      </c:barChart>
      <c:catAx>
        <c:axId val="5214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3646"/>
        <c:auto val="1"/>
        <c:lblAlgn val="ctr"/>
        <c:lblOffset val="100"/>
        <c:noMultiLvlLbl val="0"/>
      </c:catAx>
      <c:valAx>
        <c:axId val="6074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5136"/>
        <c:axId val="32172535"/>
      </c:barChart>
      <c:catAx>
        <c:axId val="408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2535"/>
        <c:auto val="1"/>
        <c:lblAlgn val="ctr"/>
        <c:lblOffset val="100"/>
        <c:noMultiLvlLbl val="0"/>
      </c:catAx>
      <c:valAx>
        <c:axId val="3217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