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24018"/>
        <c:axId val="69706375"/>
      </c:scatterChart>
      <c:valAx>
        <c:axId val="6892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375"/>
        <c:crossesAt val="0"/>
        <c:crossBetween val="midCat"/>
      </c:valAx>
      <c:valAx>
        <c:axId val="6970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9585"/>
        <c:axId val="29107408"/>
      </c:scatterChart>
      <c:valAx>
        <c:axId val="9267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408"/>
        <c:crossesAt val="0"/>
        <c:crossBetween val="midCat"/>
      </c:valAx>
      <c:valAx>
        <c:axId val="2910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54784"/>
        <c:axId val="2132105"/>
      </c:scatterChart>
      <c:valAx>
        <c:axId val="7555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05"/>
        <c:crossesAt val="0"/>
        <c:crossBetween val="midCat"/>
      </c:valAx>
      <c:valAx>
        <c:axId val="213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3643"/>
        <c:axId val="20237292"/>
      </c:scatterChart>
      <c:valAx>
        <c:axId val="8384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92"/>
        <c:crossesAt val="0"/>
        <c:crossBetween val="midCat"/>
      </c:valAx>
      <c:valAx>
        <c:axId val="2023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