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84172"/>
        <c:axId val="53223658"/>
      </c:barChart>
      <c:catAx>
        <c:axId val="4928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658"/>
        <c:auto val="1"/>
        <c:lblAlgn val="ctr"/>
        <c:lblOffset val="100"/>
        <c:noMultiLvlLbl val="0"/>
      </c:catAx>
      <c:valAx>
        <c:axId val="5322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30210"/>
        <c:axId val="98183708"/>
      </c:barChart>
      <c:catAx>
        <c:axId val="2893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708"/>
        <c:auto val="1"/>
        <c:lblAlgn val="ctr"/>
        <c:lblOffset val="100"/>
        <c:noMultiLvlLbl val="0"/>
      </c:catAx>
      <c:valAx>
        <c:axId val="9818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5359"/>
        <c:axId val="27019447"/>
      </c:barChart>
      <c:catAx>
        <c:axId val="148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447"/>
        <c:auto val="1"/>
        <c:lblAlgn val="ctr"/>
        <c:lblOffset val="100"/>
        <c:noMultiLvlLbl val="0"/>
      </c:catAx>
      <c:valAx>
        <c:axId val="2701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59908"/>
        <c:axId val="81858990"/>
      </c:barChart>
      <c:catAx>
        <c:axId val="9515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990"/>
        <c:auto val="1"/>
        <c:lblAlgn val="ctr"/>
        <c:lblOffset val="100"/>
        <c:noMultiLvlLbl val="0"/>
      </c:catAx>
      <c:valAx>
        <c:axId val="8185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66664"/>
        <c:axId val="18559139"/>
      </c:barChart>
      <c:catAx>
        <c:axId val="5676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139"/>
        <c:auto val="1"/>
        <c:lblAlgn val="ctr"/>
        <c:lblOffset val="100"/>
        <c:noMultiLvlLbl val="0"/>
      </c:catAx>
      <c:valAx>
        <c:axId val="1855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30450"/>
        <c:axId val="73875320"/>
      </c:barChart>
      <c:catAx>
        <c:axId val="9003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320"/>
        <c:auto val="1"/>
        <c:lblAlgn val="ctr"/>
        <c:lblOffset val="100"/>
        <c:noMultiLvlLbl val="0"/>
      </c:catAx>
      <c:valAx>
        <c:axId val="7387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85339"/>
        <c:axId val="93769001"/>
      </c:barChart>
      <c:catAx>
        <c:axId val="3288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001"/>
        <c:auto val="1"/>
        <c:lblAlgn val="ctr"/>
        <c:lblOffset val="100"/>
        <c:noMultiLvlLbl val="0"/>
      </c:catAx>
      <c:valAx>
        <c:axId val="9376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91601"/>
        <c:axId val="72986001"/>
      </c:barChart>
      <c:catAx>
        <c:axId val="8529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001"/>
        <c:auto val="1"/>
        <c:lblAlgn val="ctr"/>
        <c:lblOffset val="100"/>
        <c:noMultiLvlLbl val="0"/>
      </c:catAx>
      <c:valAx>
        <c:axId val="7298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32452"/>
        <c:axId val="69963827"/>
      </c:barChart>
      <c:catAx>
        <c:axId val="7483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827"/>
        <c:auto val="1"/>
        <c:lblAlgn val="ctr"/>
        <c:lblOffset val="100"/>
        <c:noMultiLvlLbl val="0"/>
      </c:catAx>
      <c:valAx>
        <c:axId val="6996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07105"/>
        <c:axId val="25136754"/>
      </c:barChart>
      <c:catAx>
        <c:axId val="9390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754"/>
        <c:auto val="1"/>
        <c:lblAlgn val="ctr"/>
        <c:lblOffset val="100"/>
        <c:noMultiLvlLbl val="0"/>
      </c:catAx>
      <c:valAx>
        <c:axId val="2513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42900"/>
        <c:axId val="83236198"/>
      </c:barChart>
      <c:catAx>
        <c:axId val="2274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198"/>
        <c:auto val="1"/>
        <c:lblAlgn val="ctr"/>
        <c:lblOffset val="100"/>
        <c:noMultiLvlLbl val="0"/>
      </c:catAx>
      <c:valAx>
        <c:axId val="8323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46680"/>
        <c:axId val="22332485"/>
      </c:barChart>
      <c:catAx>
        <c:axId val="6964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485"/>
        <c:auto val="1"/>
        <c:lblAlgn val="ctr"/>
        <c:lblOffset val="100"/>
        <c:noMultiLvlLbl val="0"/>
      </c:catAx>
      <c:valAx>
        <c:axId val="2233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20500"/>
        <c:axId val="8849082"/>
      </c:barChart>
      <c:catAx>
        <c:axId val="1882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82"/>
        <c:auto val="1"/>
        <c:lblAlgn val="ctr"/>
        <c:lblOffset val="100"/>
        <c:noMultiLvlLbl val="0"/>
      </c:catAx>
      <c:valAx>
        <c:axId val="884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16664"/>
        <c:axId val="69813740"/>
      </c:barChart>
      <c:catAx>
        <c:axId val="8491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740"/>
        <c:auto val="1"/>
        <c:lblAlgn val="ctr"/>
        <c:lblOffset val="100"/>
        <c:noMultiLvlLbl val="0"/>
      </c:catAx>
      <c:valAx>
        <c:axId val="6981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74051"/>
        <c:axId val="1026641"/>
      </c:barChart>
      <c:catAx>
        <c:axId val="5477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41"/>
        <c:auto val="1"/>
        <c:lblAlgn val="ctr"/>
        <c:lblOffset val="100"/>
        <c:noMultiLvlLbl val="0"/>
      </c:catAx>
      <c:valAx>
        <c:axId val="102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78444"/>
        <c:axId val="14909373"/>
      </c:barChart>
      <c:catAx>
        <c:axId val="6667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373"/>
        <c:auto val="1"/>
        <c:lblAlgn val="ctr"/>
        <c:lblOffset val="100"/>
        <c:noMultiLvlLbl val="0"/>
      </c:catAx>
      <c:valAx>
        <c:axId val="1490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1717"/>
        <c:axId val="21180968"/>
      </c:barChart>
      <c:catAx>
        <c:axId val="129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968"/>
        <c:auto val="1"/>
        <c:lblAlgn val="ctr"/>
        <c:lblOffset val="100"/>
        <c:noMultiLvlLbl val="0"/>
      </c:catAx>
      <c:valAx>
        <c:axId val="2118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4784"/>
        <c:axId val="43278971"/>
      </c:barChart>
      <c:catAx>
        <c:axId val="885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971"/>
        <c:auto val="1"/>
        <c:lblAlgn val="ctr"/>
        <c:lblOffset val="100"/>
        <c:noMultiLvlLbl val="0"/>
      </c:catAx>
      <c:valAx>
        <c:axId val="4327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