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87745"/>
        <c:axId val="30069554"/>
      </c:scatterChart>
      <c:valAx>
        <c:axId val="7668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554"/>
        <c:crossesAt val="0"/>
        <c:crossBetween val="midCat"/>
      </c:valAx>
      <c:valAx>
        <c:axId val="3006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87099"/>
        <c:axId val="63205478"/>
      </c:scatterChart>
      <c:valAx>
        <c:axId val="9708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478"/>
        <c:crossesAt val="0"/>
        <c:crossBetween val="midCat"/>
      </c:valAx>
      <c:valAx>
        <c:axId val="6320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33830"/>
        <c:axId val="48085883"/>
      </c:scatterChart>
      <c:valAx>
        <c:axId val="5553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883"/>
        <c:crossesAt val="0"/>
        <c:crossBetween val="midCat"/>
      </c:valAx>
      <c:valAx>
        <c:axId val="4808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11167"/>
        <c:axId val="34091029"/>
      </c:scatterChart>
      <c:valAx>
        <c:axId val="2181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029"/>
        <c:crossesAt val="0"/>
        <c:crossBetween val="midCat"/>
      </c:valAx>
      <c:valAx>
        <c:axId val="3409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