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8608"/>
        <c:axId val="96138804"/>
      </c:barChart>
      <c:catAx>
        <c:axId val="622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804"/>
        <c:auto val="1"/>
        <c:lblAlgn val="ctr"/>
        <c:lblOffset val="100"/>
        <c:noMultiLvlLbl val="0"/>
      </c:catAx>
      <c:valAx>
        <c:axId val="961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1635"/>
        <c:axId val="11621883"/>
      </c:barChart>
      <c:catAx>
        <c:axId val="891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883"/>
        <c:auto val="1"/>
        <c:lblAlgn val="ctr"/>
        <c:lblOffset val="100"/>
        <c:noMultiLvlLbl val="0"/>
      </c:catAx>
      <c:valAx>
        <c:axId val="116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47369"/>
        <c:axId val="54178810"/>
      </c:barChart>
      <c:catAx>
        <c:axId val="710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810"/>
        <c:auto val="1"/>
        <c:lblAlgn val="ctr"/>
        <c:lblOffset val="100"/>
        <c:noMultiLvlLbl val="0"/>
      </c:catAx>
      <c:valAx>
        <c:axId val="541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6620"/>
        <c:axId val="70449027"/>
      </c:barChart>
      <c:catAx>
        <c:axId val="386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027"/>
        <c:auto val="1"/>
        <c:lblAlgn val="ctr"/>
        <c:lblOffset val="100"/>
        <c:noMultiLvlLbl val="0"/>
      </c:catAx>
      <c:valAx>
        <c:axId val="704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20991"/>
        <c:axId val="96224408"/>
      </c:barChart>
      <c:catAx>
        <c:axId val="319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408"/>
        <c:auto val="1"/>
        <c:lblAlgn val="ctr"/>
        <c:lblOffset val="100"/>
        <c:noMultiLvlLbl val="0"/>
      </c:catAx>
      <c:valAx>
        <c:axId val="962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21096"/>
        <c:axId val="15693103"/>
      </c:barChart>
      <c:catAx>
        <c:axId val="264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03"/>
        <c:auto val="1"/>
        <c:lblAlgn val="ctr"/>
        <c:lblOffset val="100"/>
        <c:noMultiLvlLbl val="0"/>
      </c:catAx>
      <c:valAx>
        <c:axId val="156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56254"/>
        <c:axId val="89117010"/>
      </c:barChart>
      <c:catAx>
        <c:axId val="130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010"/>
        <c:auto val="1"/>
        <c:lblAlgn val="ctr"/>
        <c:lblOffset val="100"/>
        <c:noMultiLvlLbl val="0"/>
      </c:catAx>
      <c:valAx>
        <c:axId val="891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76512"/>
        <c:axId val="99127906"/>
      </c:barChart>
      <c:catAx>
        <c:axId val="4967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06"/>
        <c:auto val="1"/>
        <c:lblAlgn val="ctr"/>
        <c:lblOffset val="100"/>
        <c:noMultiLvlLbl val="0"/>
      </c:catAx>
      <c:valAx>
        <c:axId val="991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53772"/>
        <c:axId val="88692412"/>
      </c:barChart>
      <c:catAx>
        <c:axId val="443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412"/>
        <c:auto val="1"/>
        <c:lblAlgn val="ctr"/>
        <c:lblOffset val="100"/>
        <c:noMultiLvlLbl val="0"/>
      </c:catAx>
      <c:valAx>
        <c:axId val="886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480"/>
        <c:axId val="57489989"/>
      </c:barChart>
      <c:catAx>
        <c:axId val="26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89"/>
        <c:auto val="1"/>
        <c:lblAlgn val="ctr"/>
        <c:lblOffset val="100"/>
        <c:noMultiLvlLbl val="0"/>
      </c:catAx>
      <c:valAx>
        <c:axId val="574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3026"/>
        <c:axId val="80701001"/>
      </c:barChart>
      <c:catAx>
        <c:axId val="623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01"/>
        <c:auto val="1"/>
        <c:lblAlgn val="ctr"/>
        <c:lblOffset val="100"/>
        <c:noMultiLvlLbl val="0"/>
      </c:catAx>
      <c:valAx>
        <c:axId val="807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0397"/>
        <c:axId val="2337614"/>
      </c:barChart>
      <c:catAx>
        <c:axId val="574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14"/>
        <c:auto val="1"/>
        <c:lblAlgn val="ctr"/>
        <c:lblOffset val="100"/>
        <c:noMultiLvlLbl val="0"/>
      </c:catAx>
      <c:valAx>
        <c:axId val="23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7062"/>
        <c:axId val="93098903"/>
      </c:barChart>
      <c:catAx>
        <c:axId val="2440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03"/>
        <c:auto val="1"/>
        <c:lblAlgn val="ctr"/>
        <c:lblOffset val="100"/>
        <c:noMultiLvlLbl val="0"/>
      </c:catAx>
      <c:valAx>
        <c:axId val="930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2082"/>
        <c:axId val="36411220"/>
      </c:barChart>
      <c:catAx>
        <c:axId val="997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220"/>
        <c:auto val="1"/>
        <c:lblAlgn val="ctr"/>
        <c:lblOffset val="100"/>
        <c:noMultiLvlLbl val="0"/>
      </c:catAx>
      <c:valAx>
        <c:axId val="364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54401"/>
        <c:axId val="83220919"/>
      </c:barChart>
      <c:catAx>
        <c:axId val="128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19"/>
        <c:auto val="1"/>
        <c:lblAlgn val="ctr"/>
        <c:lblOffset val="100"/>
        <c:noMultiLvlLbl val="0"/>
      </c:catAx>
      <c:valAx>
        <c:axId val="832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40754"/>
        <c:axId val="50912519"/>
      </c:barChart>
      <c:catAx>
        <c:axId val="867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519"/>
        <c:auto val="1"/>
        <c:lblAlgn val="ctr"/>
        <c:lblOffset val="100"/>
        <c:noMultiLvlLbl val="0"/>
      </c:catAx>
      <c:valAx>
        <c:axId val="509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61779"/>
        <c:axId val="54247947"/>
      </c:barChart>
      <c:catAx>
        <c:axId val="827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947"/>
        <c:auto val="1"/>
        <c:lblAlgn val="ctr"/>
        <c:lblOffset val="100"/>
        <c:noMultiLvlLbl val="0"/>
      </c:catAx>
      <c:valAx>
        <c:axId val="542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85316"/>
        <c:axId val="20975174"/>
      </c:barChart>
      <c:catAx>
        <c:axId val="397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174"/>
        <c:auto val="1"/>
        <c:lblAlgn val="ctr"/>
        <c:lblOffset val="100"/>
        <c:noMultiLvlLbl val="0"/>
      </c:catAx>
      <c:valAx>
        <c:axId val="209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