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74426"/>
        <c:axId val="8109951"/>
      </c:scatterChart>
      <c:valAx>
        <c:axId val="64774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51"/>
        <c:crossesAt val="0"/>
        <c:crossBetween val="midCat"/>
      </c:valAx>
      <c:valAx>
        <c:axId val="8109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4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38578"/>
        <c:axId val="30816442"/>
      </c:scatterChart>
      <c:valAx>
        <c:axId val="68838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6442"/>
        <c:crossesAt val="0"/>
        <c:crossBetween val="midCat"/>
      </c:valAx>
      <c:valAx>
        <c:axId val="30816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8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18363"/>
        <c:axId val="83930421"/>
      </c:scatterChart>
      <c:valAx>
        <c:axId val="25818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421"/>
        <c:crossesAt val="0"/>
        <c:crossBetween val="midCat"/>
      </c:valAx>
      <c:valAx>
        <c:axId val="83930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8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33647"/>
        <c:axId val="74942100"/>
      </c:scatterChart>
      <c:valAx>
        <c:axId val="42233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2100"/>
        <c:crossesAt val="0"/>
        <c:crossBetween val="midCat"/>
      </c:valAx>
      <c:valAx>
        <c:axId val="74942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