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235549"/>
        <c:axId val="26304114"/>
      </c:barChart>
      <c:catAx>
        <c:axId val="3923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4114"/>
        <c:auto val="1"/>
        <c:lblAlgn val="ctr"/>
        <c:lblOffset val="100"/>
        <c:noMultiLvlLbl val="0"/>
      </c:catAx>
      <c:valAx>
        <c:axId val="2630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182009"/>
        <c:axId val="36979092"/>
      </c:barChart>
      <c:catAx>
        <c:axId val="30182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9092"/>
        <c:auto val="1"/>
        <c:lblAlgn val="ctr"/>
        <c:lblOffset val="100"/>
        <c:noMultiLvlLbl val="0"/>
      </c:catAx>
      <c:valAx>
        <c:axId val="3697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2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233302"/>
        <c:axId val="23803725"/>
      </c:barChart>
      <c:catAx>
        <c:axId val="98233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3725"/>
        <c:auto val="1"/>
        <c:lblAlgn val="ctr"/>
        <c:lblOffset val="100"/>
        <c:noMultiLvlLbl val="0"/>
      </c:catAx>
      <c:valAx>
        <c:axId val="2380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3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758086"/>
        <c:axId val="26300162"/>
      </c:barChart>
      <c:catAx>
        <c:axId val="4475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0162"/>
        <c:auto val="1"/>
        <c:lblAlgn val="ctr"/>
        <c:lblOffset val="100"/>
        <c:noMultiLvlLbl val="0"/>
      </c:catAx>
      <c:valAx>
        <c:axId val="2630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591585"/>
        <c:axId val="77065670"/>
      </c:barChart>
      <c:catAx>
        <c:axId val="8159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5670"/>
        <c:auto val="1"/>
        <c:lblAlgn val="ctr"/>
        <c:lblOffset val="100"/>
        <c:noMultiLvlLbl val="0"/>
      </c:catAx>
      <c:valAx>
        <c:axId val="7706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102227"/>
        <c:axId val="82798893"/>
      </c:barChart>
      <c:catAx>
        <c:axId val="93102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8893"/>
        <c:auto val="1"/>
        <c:lblAlgn val="ctr"/>
        <c:lblOffset val="100"/>
        <c:noMultiLvlLbl val="0"/>
      </c:catAx>
      <c:valAx>
        <c:axId val="8279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2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19803"/>
        <c:axId val="18744524"/>
      </c:barChart>
      <c:catAx>
        <c:axId val="9381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4524"/>
        <c:auto val="1"/>
        <c:lblAlgn val="ctr"/>
        <c:lblOffset val="100"/>
        <c:noMultiLvlLbl val="0"/>
      </c:catAx>
      <c:valAx>
        <c:axId val="1874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598745"/>
        <c:axId val="95477000"/>
      </c:barChart>
      <c:catAx>
        <c:axId val="19598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7000"/>
        <c:auto val="1"/>
        <c:lblAlgn val="ctr"/>
        <c:lblOffset val="100"/>
        <c:noMultiLvlLbl val="0"/>
      </c:catAx>
      <c:valAx>
        <c:axId val="9547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8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900130"/>
        <c:axId val="83244650"/>
      </c:barChart>
      <c:catAx>
        <c:axId val="2790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4650"/>
        <c:auto val="1"/>
        <c:lblAlgn val="ctr"/>
        <c:lblOffset val="100"/>
        <c:noMultiLvlLbl val="0"/>
      </c:catAx>
      <c:valAx>
        <c:axId val="8324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330443"/>
        <c:axId val="7494090"/>
      </c:barChart>
      <c:catAx>
        <c:axId val="2433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090"/>
        <c:auto val="1"/>
        <c:lblAlgn val="ctr"/>
        <c:lblOffset val="100"/>
        <c:noMultiLvlLbl val="0"/>
      </c:catAx>
      <c:valAx>
        <c:axId val="749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238751"/>
        <c:axId val="37154238"/>
      </c:barChart>
      <c:catAx>
        <c:axId val="6923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4238"/>
        <c:auto val="1"/>
        <c:lblAlgn val="ctr"/>
        <c:lblOffset val="100"/>
        <c:noMultiLvlLbl val="0"/>
      </c:catAx>
      <c:valAx>
        <c:axId val="3715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63590"/>
        <c:axId val="39727706"/>
      </c:barChart>
      <c:catAx>
        <c:axId val="4956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7706"/>
        <c:auto val="1"/>
        <c:lblAlgn val="ctr"/>
        <c:lblOffset val="100"/>
        <c:noMultiLvlLbl val="0"/>
      </c:catAx>
      <c:valAx>
        <c:axId val="3972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3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889989"/>
        <c:axId val="77519865"/>
      </c:barChart>
      <c:catAx>
        <c:axId val="97889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9865"/>
        <c:auto val="1"/>
        <c:lblAlgn val="ctr"/>
        <c:lblOffset val="100"/>
        <c:noMultiLvlLbl val="0"/>
      </c:catAx>
      <c:valAx>
        <c:axId val="7751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9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639889"/>
        <c:axId val="42416426"/>
      </c:barChart>
      <c:catAx>
        <c:axId val="84639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6426"/>
        <c:auto val="1"/>
        <c:lblAlgn val="ctr"/>
        <c:lblOffset val="100"/>
        <c:noMultiLvlLbl val="0"/>
      </c:catAx>
      <c:valAx>
        <c:axId val="4241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9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098121"/>
        <c:axId val="15602749"/>
      </c:barChart>
      <c:catAx>
        <c:axId val="8409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2749"/>
        <c:auto val="1"/>
        <c:lblAlgn val="ctr"/>
        <c:lblOffset val="100"/>
        <c:noMultiLvlLbl val="0"/>
      </c:catAx>
      <c:valAx>
        <c:axId val="1560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692739"/>
        <c:axId val="65632997"/>
      </c:barChart>
      <c:catAx>
        <c:axId val="3069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2997"/>
        <c:auto val="1"/>
        <c:lblAlgn val="ctr"/>
        <c:lblOffset val="100"/>
        <c:noMultiLvlLbl val="0"/>
      </c:catAx>
      <c:valAx>
        <c:axId val="6563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877320"/>
        <c:axId val="76540261"/>
      </c:barChart>
      <c:catAx>
        <c:axId val="57877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0261"/>
        <c:auto val="1"/>
        <c:lblAlgn val="ctr"/>
        <c:lblOffset val="100"/>
        <c:noMultiLvlLbl val="0"/>
      </c:catAx>
      <c:valAx>
        <c:axId val="7654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7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742322"/>
        <c:axId val="49939985"/>
      </c:barChart>
      <c:catAx>
        <c:axId val="66742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9985"/>
        <c:auto val="1"/>
        <c:lblAlgn val="ctr"/>
        <c:lblOffset val="100"/>
        <c:noMultiLvlLbl val="0"/>
      </c:catAx>
      <c:valAx>
        <c:axId val="4993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2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